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Sa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åned</t>
  </si>
  <si>
    <t xml:space="preserve">Issalg</t>
  </si>
  <si>
    <t xml:space="preserve">Temperatur</t>
  </si>
  <si>
    <t xml:space="preserve">Trend T</t>
  </si>
  <si>
    <t xml:space="preserve">Log_trend</t>
  </si>
  <si>
    <t xml:space="preserve">Multi AvvikZ</t>
  </si>
  <si>
    <t xml:space="preserve">Add Avvik Z</t>
  </si>
  <si>
    <t xml:space="preserve">Multi_Seson</t>
  </si>
  <si>
    <t xml:space="preserve">Add Avvik U</t>
  </si>
  <si>
    <t xml:space="preserve">Mult Avvik U</t>
  </si>
  <si>
    <t xml:space="preserve">Add_Sesong</t>
  </si>
  <si>
    <t xml:space="preserve">Mult_Progno</t>
  </si>
  <si>
    <t xml:space="preserve">Add_Progno</t>
  </si>
  <si>
    <t xml:space="preserve">Log_add_p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7.25"/>
      <color rgb="FF000000"/>
      <name val="Arial"/>
      <family val="2"/>
    </font>
    <font>
      <sz val="20"/>
      <name val="Arial"/>
      <family val="2"/>
    </font>
    <font>
      <b val="true"/>
      <sz val="11.75"/>
      <color rgb="FF000000"/>
      <name val="Arial"/>
      <family val="2"/>
    </font>
    <font>
      <sz val="14"/>
      <name val="Arial"/>
      <family val="2"/>
    </font>
    <font>
      <b val="true"/>
      <sz val="23.25"/>
      <color rgb="FF000000"/>
      <name val="Arial"/>
      <family val="2"/>
    </font>
    <font>
      <b val="true"/>
      <sz val="2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ssal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1728"/>
        <c:axId val="72914111"/>
      </c:lineChart>
      <c:catAx>
        <c:axId val="1356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111"/>
        <c:crossesAt val="0"/>
        <c:auto val="1"/>
        <c:lblAlgn val="ctr"/>
        <c:lblOffset val="100"/>
        <c:noMultiLvlLbl val="0"/>
      </c:catAx>
      <c:valAx>
        <c:axId val="7291411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vvikU"</c:f>
              <c:strCache>
                <c:ptCount val="1"/>
                <c:pt idx="0">
                  <c:v>Avvik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I$2:$I$105</c:f>
              <c:numCache>
                <c:formatCode>General</c:formatCode>
                <c:ptCount val="104"/>
                <c:pt idx="0">
                  <c:v>-3.22891292072684</c:v>
                </c:pt>
                <c:pt idx="1">
                  <c:v>-0.720434657219425</c:v>
                </c:pt>
                <c:pt idx="2">
                  <c:v>-2.68676836137222</c:v>
                </c:pt>
                <c:pt idx="3">
                  <c:v>-2.59803914099466</c:v>
                </c:pt>
                <c:pt idx="4">
                  <c:v>-1.01621996506555</c:v>
                </c:pt>
                <c:pt idx="5">
                  <c:v>-1.3898983675003</c:v>
                </c:pt>
                <c:pt idx="6">
                  <c:v>0.364549882589746</c:v>
                </c:pt>
                <c:pt idx="7">
                  <c:v>-0.317909163035266</c:v>
                </c:pt>
                <c:pt idx="8">
                  <c:v>0.263399056238355</c:v>
                </c:pt>
                <c:pt idx="9">
                  <c:v>2.76398824592754</c:v>
                </c:pt>
                <c:pt idx="10">
                  <c:v>-2.12717905332255</c:v>
                </c:pt>
                <c:pt idx="11">
                  <c:v>-0.59921058322778</c:v>
                </c:pt>
                <c:pt idx="12">
                  <c:v>-0.0845302005832078</c:v>
                </c:pt>
                <c:pt idx="13">
                  <c:v>0.955313071526936</c:v>
                </c:pt>
                <c:pt idx="14">
                  <c:v>-0.375421397160226</c:v>
                </c:pt>
                <c:pt idx="15">
                  <c:v>0.963428754435014</c:v>
                </c:pt>
                <c:pt idx="16">
                  <c:v>0.230005248348018</c:v>
                </c:pt>
                <c:pt idx="17">
                  <c:v>-0.719797120398306</c:v>
                </c:pt>
                <c:pt idx="18">
                  <c:v>0.406522256332799</c:v>
                </c:pt>
                <c:pt idx="19">
                  <c:v>-0.237853972392227</c:v>
                </c:pt>
                <c:pt idx="20">
                  <c:v>-2.01732001364222</c:v>
                </c:pt>
                <c:pt idx="21">
                  <c:v>-1.69579941174618</c:v>
                </c:pt>
                <c:pt idx="22">
                  <c:v>0.634800935118761</c:v>
                </c:pt>
                <c:pt idx="23">
                  <c:v>-0.547948857974493</c:v>
                </c:pt>
                <c:pt idx="24">
                  <c:v>0.726334678380564</c:v>
                </c:pt>
                <c:pt idx="25">
                  <c:v>0.3125644009616</c:v>
                </c:pt>
                <c:pt idx="26">
                  <c:v>3.46958999805999</c:v>
                </c:pt>
                <c:pt idx="27">
                  <c:v>1.89514728937037</c:v>
                </c:pt>
                <c:pt idx="28">
                  <c:v>4.5340300930402</c:v>
                </c:pt>
                <c:pt idx="29">
                  <c:v>4.77422309764572</c:v>
                </c:pt>
                <c:pt idx="30">
                  <c:v>-3.30938570572153</c:v>
                </c:pt>
                <c:pt idx="31">
                  <c:v>-1.29022711951813</c:v>
                </c:pt>
                <c:pt idx="32">
                  <c:v>-2.34829390043979</c:v>
                </c:pt>
                <c:pt idx="33">
                  <c:v>0.130114418775716</c:v>
                </c:pt>
                <c:pt idx="34">
                  <c:v>0.506178250781888</c:v>
                </c:pt>
                <c:pt idx="35">
                  <c:v>2.15183590372027</c:v>
                </c:pt>
                <c:pt idx="36">
                  <c:v>-1.77599300740238</c:v>
                </c:pt>
                <c:pt idx="37">
                  <c:v>-0.185684319820243</c:v>
                </c:pt>
                <c:pt idx="38">
                  <c:v>-0.702874072468957</c:v>
                </c:pt>
                <c:pt idx="39">
                  <c:v>0.43239592194981</c:v>
                </c:pt>
                <c:pt idx="40">
                  <c:v>0.435472698845704</c:v>
                </c:pt>
                <c:pt idx="41">
                  <c:v>1.19512758140815</c:v>
                </c:pt>
                <c:pt idx="42">
                  <c:v>2.53031639544073</c:v>
                </c:pt>
                <c:pt idx="43">
                  <c:v>-0.572608753287815</c:v>
                </c:pt>
                <c:pt idx="44">
                  <c:v>-0.0389682882024909</c:v>
                </c:pt>
                <c:pt idx="45">
                  <c:v>0.381123917905881</c:v>
                </c:pt>
                <c:pt idx="46">
                  <c:v>0.22682046204668</c:v>
                </c:pt>
                <c:pt idx="47">
                  <c:v>-1.08413397794524</c:v>
                </c:pt>
                <c:pt idx="48">
                  <c:v>0.98324087547377</c:v>
                </c:pt>
                <c:pt idx="49">
                  <c:v>1.46287577011918</c:v>
                </c:pt>
                <c:pt idx="50">
                  <c:v>0.597670712008002</c:v>
                </c:pt>
                <c:pt idx="51">
                  <c:v>-0.828419199967734</c:v>
                </c:pt>
                <c:pt idx="52">
                  <c:v>-1.65743912572389</c:v>
                </c:pt>
                <c:pt idx="53">
                  <c:v>1.09531768922345</c:v>
                </c:pt>
                <c:pt idx="54">
                  <c:v>1.63433540975819</c:v>
                </c:pt>
                <c:pt idx="55">
                  <c:v>4.13211728807216</c:v>
                </c:pt>
                <c:pt idx="56">
                  <c:v>2.30507501053824</c:v>
                </c:pt>
                <c:pt idx="57">
                  <c:v>2.2290719628808</c:v>
                </c:pt>
                <c:pt idx="58">
                  <c:v>1.18849434185331</c:v>
                </c:pt>
                <c:pt idx="59">
                  <c:v>-0.801161424389646</c:v>
                </c:pt>
                <c:pt idx="60">
                  <c:v>2.3869809078532</c:v>
                </c:pt>
                <c:pt idx="61">
                  <c:v>2.44495018452077</c:v>
                </c:pt>
                <c:pt idx="62">
                  <c:v>0.700366067949112</c:v>
                </c:pt>
                <c:pt idx="63">
                  <c:v>-0.731455365950359</c:v>
                </c:pt>
                <c:pt idx="64">
                  <c:v>-0.833811762357492</c:v>
                </c:pt>
                <c:pt idx="65">
                  <c:v>-1.96190521966331</c:v>
                </c:pt>
                <c:pt idx="66">
                  <c:v>-1.26487530024766</c:v>
                </c:pt>
                <c:pt idx="67">
                  <c:v>-1.02347531215362</c:v>
                </c:pt>
                <c:pt idx="68">
                  <c:v>-1.31891771165235</c:v>
                </c:pt>
                <c:pt idx="69">
                  <c:v>0.534561450251892</c:v>
                </c:pt>
                <c:pt idx="70">
                  <c:v>2.45300835685115</c:v>
                </c:pt>
                <c:pt idx="71">
                  <c:v>4.30258324843985</c:v>
                </c:pt>
                <c:pt idx="72">
                  <c:v>0.972907970608283</c:v>
                </c:pt>
                <c:pt idx="73">
                  <c:v>0.483026629071448</c:v>
                </c:pt>
                <c:pt idx="74">
                  <c:v>0.817027851904322</c:v>
                </c:pt>
                <c:pt idx="75">
                  <c:v>0.797636342135118</c:v>
                </c:pt>
                <c:pt idx="76">
                  <c:v>0.719061526876779</c:v>
                </c:pt>
                <c:pt idx="77">
                  <c:v>0.96954432716449</c:v>
                </c:pt>
                <c:pt idx="78">
                  <c:v>-2.12538656099525</c:v>
                </c:pt>
                <c:pt idx="79">
                  <c:v>-0.406291877405904</c:v>
                </c:pt>
                <c:pt idx="80">
                  <c:v>0.00696900582113447</c:v>
                </c:pt>
                <c:pt idx="81">
                  <c:v>-1.84846667863112</c:v>
                </c:pt>
                <c:pt idx="82">
                  <c:v>-0.449142294778186</c:v>
                </c:pt>
                <c:pt idx="83">
                  <c:v>-0.51556123788969</c:v>
                </c:pt>
                <c:pt idx="84">
                  <c:v>-4.54709130334268</c:v>
                </c:pt>
                <c:pt idx="85">
                  <c:v>-2.70092299782359</c:v>
                </c:pt>
                <c:pt idx="86">
                  <c:v>-1.9385429492454</c:v>
                </c:pt>
                <c:pt idx="87">
                  <c:v>-3.65945352687948</c:v>
                </c:pt>
                <c:pt idx="88">
                  <c:v>-4.77023093220556</c:v>
                </c:pt>
                <c:pt idx="89">
                  <c:v>-6.36231618560718</c:v>
                </c:pt>
                <c:pt idx="90">
                  <c:v>-2.34406286322817</c:v>
                </c:pt>
                <c:pt idx="91">
                  <c:v>-0.904674180222068</c:v>
                </c:pt>
                <c:pt idx="92">
                  <c:v>-0.334406089759596</c:v>
                </c:pt>
                <c:pt idx="93">
                  <c:v>1.17488958154758</c:v>
                </c:pt>
                <c:pt idx="94">
                  <c:v>-0.992807201927247</c:v>
                </c:pt>
                <c:pt idx="95">
                  <c:v>0.887333532851281</c:v>
                </c:pt>
                <c:pt idx="96">
                  <c:v>1.38920823009489</c:v>
                </c:pt>
                <c:pt idx="97">
                  <c:v>0.770229799983278</c:v>
                </c:pt>
                <c:pt idx="98">
                  <c:v>-0.185782619758046</c:v>
                </c:pt>
                <c:pt idx="99">
                  <c:v>1.07458041281095</c:v>
                </c:pt>
                <c:pt idx="100">
                  <c:v>1.77710011106599</c:v>
                </c:pt>
                <c:pt idx="101">
                  <c:v>2.66617324751979</c:v>
                </c:pt>
                <c:pt idx="102">
                  <c:v>-0.41752197046792</c:v>
                </c:pt>
                <c:pt idx="103">
                  <c:v>-4.0852154757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7610"/>
        <c:axId val="25372725"/>
      </c:lineChart>
      <c:catAx>
        <c:axId val="5960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725"/>
        <c:crossesAt val="-15"/>
        <c:auto val="1"/>
        <c:lblAlgn val="ctr"/>
        <c:lblOffset val="100"/>
        <c:noMultiLvlLbl val="0"/>
      </c:catAx>
      <c:valAx>
        <c:axId val="2537272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vvikZ"</c:f>
              <c:strCache>
                <c:ptCount val="1"/>
                <c:pt idx="0">
                  <c:v>Avvik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K$2:$K$105</c:f>
              <c:numCache>
                <c:formatCode>General</c:formatCode>
                <c:ptCount val="104"/>
                <c:pt idx="0">
                  <c:v>-4.07</c:v>
                </c:pt>
                <c:pt idx="1">
                  <c:v>-3.08</c:v>
                </c:pt>
                <c:pt idx="2">
                  <c:v>-0.99</c:v>
                </c:pt>
                <c:pt idx="3">
                  <c:v>0.62</c:v>
                </c:pt>
                <c:pt idx="4">
                  <c:v>2.25</c:v>
                </c:pt>
                <c:pt idx="5">
                  <c:v>4.51</c:v>
                </c:pt>
                <c:pt idx="6">
                  <c:v>5.48</c:v>
                </c:pt>
                <c:pt idx="7">
                  <c:v>2.83</c:v>
                </c:pt>
                <c:pt idx="8">
                  <c:v>1.96</c:v>
                </c:pt>
                <c:pt idx="9">
                  <c:v>-0.78</c:v>
                </c:pt>
                <c:pt idx="10">
                  <c:v>-3.33</c:v>
                </c:pt>
                <c:pt idx="11">
                  <c:v>-5.4</c:v>
                </c:pt>
                <c:pt idx="12">
                  <c:v>-4.07</c:v>
                </c:pt>
                <c:pt idx="13">
                  <c:v>-3.08</c:v>
                </c:pt>
                <c:pt idx="14">
                  <c:v>-0.99</c:v>
                </c:pt>
                <c:pt idx="15">
                  <c:v>0.62</c:v>
                </c:pt>
                <c:pt idx="16">
                  <c:v>2.25</c:v>
                </c:pt>
                <c:pt idx="17">
                  <c:v>4.51</c:v>
                </c:pt>
                <c:pt idx="18">
                  <c:v>5.48</c:v>
                </c:pt>
                <c:pt idx="19">
                  <c:v>2.83</c:v>
                </c:pt>
                <c:pt idx="20">
                  <c:v>1.96</c:v>
                </c:pt>
                <c:pt idx="21">
                  <c:v>-0.78</c:v>
                </c:pt>
                <c:pt idx="22">
                  <c:v>-3.33</c:v>
                </c:pt>
                <c:pt idx="23">
                  <c:v>-5.4</c:v>
                </c:pt>
                <c:pt idx="24">
                  <c:v>-4.07</c:v>
                </c:pt>
                <c:pt idx="25">
                  <c:v>-3.08</c:v>
                </c:pt>
                <c:pt idx="26">
                  <c:v>-0.99</c:v>
                </c:pt>
                <c:pt idx="27">
                  <c:v>0.62</c:v>
                </c:pt>
                <c:pt idx="28">
                  <c:v>2.25</c:v>
                </c:pt>
                <c:pt idx="29">
                  <c:v>4.51</c:v>
                </c:pt>
                <c:pt idx="30">
                  <c:v>5.48</c:v>
                </c:pt>
                <c:pt idx="31">
                  <c:v>2.83</c:v>
                </c:pt>
                <c:pt idx="32">
                  <c:v>1.96</c:v>
                </c:pt>
                <c:pt idx="33">
                  <c:v>-0.78</c:v>
                </c:pt>
                <c:pt idx="34">
                  <c:v>-3.33</c:v>
                </c:pt>
                <c:pt idx="35">
                  <c:v>-5.4</c:v>
                </c:pt>
                <c:pt idx="36">
                  <c:v>-4.07</c:v>
                </c:pt>
                <c:pt idx="37">
                  <c:v>-3.08</c:v>
                </c:pt>
                <c:pt idx="38">
                  <c:v>-0.99</c:v>
                </c:pt>
                <c:pt idx="39">
                  <c:v>0.62</c:v>
                </c:pt>
                <c:pt idx="40">
                  <c:v>2.25</c:v>
                </c:pt>
                <c:pt idx="41">
                  <c:v>4.51</c:v>
                </c:pt>
                <c:pt idx="42">
                  <c:v>5.48</c:v>
                </c:pt>
                <c:pt idx="43">
                  <c:v>2.83</c:v>
                </c:pt>
                <c:pt idx="44">
                  <c:v>1.96</c:v>
                </c:pt>
                <c:pt idx="45">
                  <c:v>-0.78</c:v>
                </c:pt>
                <c:pt idx="46">
                  <c:v>-3.33</c:v>
                </c:pt>
                <c:pt idx="47">
                  <c:v>-5.4</c:v>
                </c:pt>
                <c:pt idx="48">
                  <c:v>-4.07</c:v>
                </c:pt>
                <c:pt idx="49">
                  <c:v>-3.08</c:v>
                </c:pt>
                <c:pt idx="50">
                  <c:v>-0.99</c:v>
                </c:pt>
                <c:pt idx="51">
                  <c:v>0.62</c:v>
                </c:pt>
                <c:pt idx="52">
                  <c:v>2.25</c:v>
                </c:pt>
                <c:pt idx="53">
                  <c:v>4.51</c:v>
                </c:pt>
                <c:pt idx="54">
                  <c:v>5.48</c:v>
                </c:pt>
                <c:pt idx="55">
                  <c:v>2.83</c:v>
                </c:pt>
                <c:pt idx="56">
                  <c:v>1.96</c:v>
                </c:pt>
                <c:pt idx="57">
                  <c:v>-0.78</c:v>
                </c:pt>
                <c:pt idx="58">
                  <c:v>-3.33</c:v>
                </c:pt>
                <c:pt idx="59">
                  <c:v>-5.4</c:v>
                </c:pt>
                <c:pt idx="60">
                  <c:v>-4.07</c:v>
                </c:pt>
                <c:pt idx="61">
                  <c:v>-3.08</c:v>
                </c:pt>
                <c:pt idx="62">
                  <c:v>-0.99</c:v>
                </c:pt>
                <c:pt idx="63">
                  <c:v>0.62</c:v>
                </c:pt>
                <c:pt idx="64">
                  <c:v>2.25</c:v>
                </c:pt>
                <c:pt idx="65">
                  <c:v>4.51</c:v>
                </c:pt>
                <c:pt idx="66">
                  <c:v>5.48</c:v>
                </c:pt>
                <c:pt idx="67">
                  <c:v>2.83</c:v>
                </c:pt>
                <c:pt idx="68">
                  <c:v>1.96</c:v>
                </c:pt>
                <c:pt idx="69">
                  <c:v>-0.78</c:v>
                </c:pt>
                <c:pt idx="70">
                  <c:v>-3.33</c:v>
                </c:pt>
                <c:pt idx="71">
                  <c:v>-5.4</c:v>
                </c:pt>
                <c:pt idx="72">
                  <c:v>-4.07</c:v>
                </c:pt>
                <c:pt idx="73">
                  <c:v>-3.08</c:v>
                </c:pt>
                <c:pt idx="74">
                  <c:v>-0.99</c:v>
                </c:pt>
                <c:pt idx="75">
                  <c:v>0.62</c:v>
                </c:pt>
                <c:pt idx="76">
                  <c:v>2.25</c:v>
                </c:pt>
                <c:pt idx="77">
                  <c:v>4.51</c:v>
                </c:pt>
                <c:pt idx="78">
                  <c:v>5.48</c:v>
                </c:pt>
                <c:pt idx="79">
                  <c:v>2.83</c:v>
                </c:pt>
                <c:pt idx="80">
                  <c:v>1.96</c:v>
                </c:pt>
                <c:pt idx="81">
                  <c:v>-0.78</c:v>
                </c:pt>
                <c:pt idx="82">
                  <c:v>-3.33</c:v>
                </c:pt>
                <c:pt idx="83">
                  <c:v>-5.4</c:v>
                </c:pt>
                <c:pt idx="84">
                  <c:v>-4.07</c:v>
                </c:pt>
                <c:pt idx="85">
                  <c:v>-3.08</c:v>
                </c:pt>
                <c:pt idx="86">
                  <c:v>-0.99</c:v>
                </c:pt>
                <c:pt idx="87">
                  <c:v>0.62</c:v>
                </c:pt>
                <c:pt idx="88">
                  <c:v>2.25</c:v>
                </c:pt>
                <c:pt idx="89">
                  <c:v>4.51</c:v>
                </c:pt>
                <c:pt idx="90">
                  <c:v>5.48</c:v>
                </c:pt>
                <c:pt idx="91">
                  <c:v>2.83</c:v>
                </c:pt>
                <c:pt idx="92">
                  <c:v>1.96</c:v>
                </c:pt>
                <c:pt idx="93">
                  <c:v>-0.78</c:v>
                </c:pt>
                <c:pt idx="94">
                  <c:v>-3.33</c:v>
                </c:pt>
                <c:pt idx="95">
                  <c:v>-5.4</c:v>
                </c:pt>
                <c:pt idx="96">
                  <c:v>-4.07</c:v>
                </c:pt>
                <c:pt idx="97">
                  <c:v>-3.08</c:v>
                </c:pt>
                <c:pt idx="98">
                  <c:v>-0.99</c:v>
                </c:pt>
                <c:pt idx="99">
                  <c:v>0.62</c:v>
                </c:pt>
                <c:pt idx="100">
                  <c:v>2.25</c:v>
                </c:pt>
                <c:pt idx="101">
                  <c:v>4.51</c:v>
                </c:pt>
                <c:pt idx="102">
                  <c:v>5.48</c:v>
                </c:pt>
                <c:pt idx="103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1324"/>
        <c:axId val="46018324"/>
      </c:lineChart>
      <c:catAx>
        <c:axId val="804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24"/>
        <c:crossesAt val="-15"/>
        <c:auto val="1"/>
        <c:lblAlgn val="ctr"/>
        <c:lblOffset val="100"/>
        <c:noMultiLvlLbl val="0"/>
      </c:catAx>
      <c:valAx>
        <c:axId val="4601832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rendT"</c:f>
              <c:strCache>
                <c:ptCount val="1"/>
                <c:pt idx="0">
                  <c:v>Tren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D$2:$D$105</c:f>
              <c:numCache>
                <c:formatCode>General</c:formatCode>
                <c:ptCount val="104"/>
                <c:pt idx="0">
                  <c:v>8.2641</c:v>
                </c:pt>
                <c:pt idx="1">
                  <c:v>8.3819</c:v>
                </c:pt>
                <c:pt idx="2">
                  <c:v>8.4997</c:v>
                </c:pt>
                <c:pt idx="3">
                  <c:v>8.6175</c:v>
                </c:pt>
                <c:pt idx="4">
                  <c:v>8.7353</c:v>
                </c:pt>
                <c:pt idx="5">
                  <c:v>8.8531</c:v>
                </c:pt>
                <c:pt idx="6">
                  <c:v>8.9709</c:v>
                </c:pt>
                <c:pt idx="7">
                  <c:v>9.0887</c:v>
                </c:pt>
                <c:pt idx="8">
                  <c:v>9.2065</c:v>
                </c:pt>
                <c:pt idx="9">
                  <c:v>9.3243</c:v>
                </c:pt>
                <c:pt idx="10">
                  <c:v>9.4421</c:v>
                </c:pt>
                <c:pt idx="11">
                  <c:v>9.5599</c:v>
                </c:pt>
                <c:pt idx="12">
                  <c:v>9.6777</c:v>
                </c:pt>
                <c:pt idx="13">
                  <c:v>9.7955</c:v>
                </c:pt>
                <c:pt idx="14">
                  <c:v>9.9133</c:v>
                </c:pt>
                <c:pt idx="15">
                  <c:v>10.0311</c:v>
                </c:pt>
                <c:pt idx="16">
                  <c:v>10.1489</c:v>
                </c:pt>
                <c:pt idx="17">
                  <c:v>10.2667</c:v>
                </c:pt>
                <c:pt idx="18">
                  <c:v>10.3845</c:v>
                </c:pt>
                <c:pt idx="19">
                  <c:v>10.5023</c:v>
                </c:pt>
                <c:pt idx="20">
                  <c:v>10.6201</c:v>
                </c:pt>
                <c:pt idx="21">
                  <c:v>10.7379</c:v>
                </c:pt>
                <c:pt idx="22">
                  <c:v>10.8557</c:v>
                </c:pt>
                <c:pt idx="23">
                  <c:v>10.9735</c:v>
                </c:pt>
                <c:pt idx="24">
                  <c:v>11.0913</c:v>
                </c:pt>
                <c:pt idx="25">
                  <c:v>11.2091</c:v>
                </c:pt>
                <c:pt idx="26">
                  <c:v>11.3269</c:v>
                </c:pt>
                <c:pt idx="27">
                  <c:v>11.4447</c:v>
                </c:pt>
                <c:pt idx="28">
                  <c:v>11.5625</c:v>
                </c:pt>
                <c:pt idx="29">
                  <c:v>11.6803</c:v>
                </c:pt>
                <c:pt idx="30">
                  <c:v>11.7981</c:v>
                </c:pt>
                <c:pt idx="31">
                  <c:v>11.9159</c:v>
                </c:pt>
                <c:pt idx="32">
                  <c:v>12.0337</c:v>
                </c:pt>
                <c:pt idx="33">
                  <c:v>12.1515</c:v>
                </c:pt>
                <c:pt idx="34">
                  <c:v>12.2693</c:v>
                </c:pt>
                <c:pt idx="35">
                  <c:v>12.3871</c:v>
                </c:pt>
                <c:pt idx="36">
                  <c:v>12.5049</c:v>
                </c:pt>
                <c:pt idx="37">
                  <c:v>12.6227</c:v>
                </c:pt>
                <c:pt idx="38">
                  <c:v>12.7405</c:v>
                </c:pt>
                <c:pt idx="39">
                  <c:v>12.8583</c:v>
                </c:pt>
                <c:pt idx="40">
                  <c:v>12.9761</c:v>
                </c:pt>
                <c:pt idx="41">
                  <c:v>13.0939</c:v>
                </c:pt>
                <c:pt idx="42">
                  <c:v>13.2117</c:v>
                </c:pt>
                <c:pt idx="43">
                  <c:v>13.3295</c:v>
                </c:pt>
                <c:pt idx="44">
                  <c:v>13.4473</c:v>
                </c:pt>
                <c:pt idx="45">
                  <c:v>13.5651</c:v>
                </c:pt>
                <c:pt idx="46">
                  <c:v>13.6829</c:v>
                </c:pt>
                <c:pt idx="47">
                  <c:v>13.8007</c:v>
                </c:pt>
                <c:pt idx="48">
                  <c:v>13.9185</c:v>
                </c:pt>
                <c:pt idx="49">
                  <c:v>14.0363</c:v>
                </c:pt>
                <c:pt idx="50">
                  <c:v>14.1541</c:v>
                </c:pt>
                <c:pt idx="51">
                  <c:v>14.2719</c:v>
                </c:pt>
                <c:pt idx="52">
                  <c:v>14.3897</c:v>
                </c:pt>
                <c:pt idx="53">
                  <c:v>14.5075</c:v>
                </c:pt>
                <c:pt idx="54">
                  <c:v>14.6253</c:v>
                </c:pt>
                <c:pt idx="55">
                  <c:v>14.7431</c:v>
                </c:pt>
                <c:pt idx="56">
                  <c:v>14.8609</c:v>
                </c:pt>
                <c:pt idx="57">
                  <c:v>14.9787</c:v>
                </c:pt>
                <c:pt idx="58">
                  <c:v>15.0965</c:v>
                </c:pt>
                <c:pt idx="59">
                  <c:v>15.2143</c:v>
                </c:pt>
                <c:pt idx="60">
                  <c:v>15.3321</c:v>
                </c:pt>
                <c:pt idx="61">
                  <c:v>15.4499</c:v>
                </c:pt>
                <c:pt idx="62">
                  <c:v>15.5677</c:v>
                </c:pt>
                <c:pt idx="63">
                  <c:v>15.6855</c:v>
                </c:pt>
                <c:pt idx="64">
                  <c:v>15.8033</c:v>
                </c:pt>
                <c:pt idx="65">
                  <c:v>15.9211</c:v>
                </c:pt>
                <c:pt idx="66">
                  <c:v>16.0389</c:v>
                </c:pt>
                <c:pt idx="67">
                  <c:v>16.1567</c:v>
                </c:pt>
                <c:pt idx="68">
                  <c:v>16.2745</c:v>
                </c:pt>
                <c:pt idx="69">
                  <c:v>16.3923</c:v>
                </c:pt>
                <c:pt idx="70">
                  <c:v>16.5101</c:v>
                </c:pt>
                <c:pt idx="71">
                  <c:v>16.6279</c:v>
                </c:pt>
                <c:pt idx="72">
                  <c:v>16.7457</c:v>
                </c:pt>
                <c:pt idx="73">
                  <c:v>16.8635</c:v>
                </c:pt>
                <c:pt idx="74">
                  <c:v>16.9813</c:v>
                </c:pt>
                <c:pt idx="75">
                  <c:v>17.0991</c:v>
                </c:pt>
                <c:pt idx="76">
                  <c:v>17.2169</c:v>
                </c:pt>
                <c:pt idx="77">
                  <c:v>17.3347</c:v>
                </c:pt>
                <c:pt idx="78">
                  <c:v>17.4525</c:v>
                </c:pt>
                <c:pt idx="79">
                  <c:v>17.5703</c:v>
                </c:pt>
                <c:pt idx="80">
                  <c:v>17.6881</c:v>
                </c:pt>
                <c:pt idx="81">
                  <c:v>17.8059</c:v>
                </c:pt>
                <c:pt idx="82">
                  <c:v>17.9237</c:v>
                </c:pt>
                <c:pt idx="83">
                  <c:v>18.0415</c:v>
                </c:pt>
                <c:pt idx="84">
                  <c:v>18.1593</c:v>
                </c:pt>
                <c:pt idx="85">
                  <c:v>18.2771</c:v>
                </c:pt>
                <c:pt idx="86">
                  <c:v>18.3949</c:v>
                </c:pt>
                <c:pt idx="87">
                  <c:v>18.5127</c:v>
                </c:pt>
                <c:pt idx="88">
                  <c:v>18.6305</c:v>
                </c:pt>
                <c:pt idx="89">
                  <c:v>18.7483</c:v>
                </c:pt>
                <c:pt idx="90">
                  <c:v>18.8661</c:v>
                </c:pt>
                <c:pt idx="91">
                  <c:v>18.9839</c:v>
                </c:pt>
                <c:pt idx="92">
                  <c:v>19.1017</c:v>
                </c:pt>
                <c:pt idx="93">
                  <c:v>19.2195</c:v>
                </c:pt>
                <c:pt idx="94">
                  <c:v>19.3373</c:v>
                </c:pt>
                <c:pt idx="95">
                  <c:v>19.4551</c:v>
                </c:pt>
                <c:pt idx="96">
                  <c:v>19.5729</c:v>
                </c:pt>
                <c:pt idx="97">
                  <c:v>19.6907</c:v>
                </c:pt>
                <c:pt idx="98">
                  <c:v>19.8085</c:v>
                </c:pt>
                <c:pt idx="99">
                  <c:v>19.9263</c:v>
                </c:pt>
                <c:pt idx="100">
                  <c:v>20.0441</c:v>
                </c:pt>
                <c:pt idx="101">
                  <c:v>20.1619</c:v>
                </c:pt>
                <c:pt idx="102">
                  <c:v>20.2797</c:v>
                </c:pt>
                <c:pt idx="103">
                  <c:v>20.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0793"/>
        <c:axId val="90688008"/>
      </c:lineChart>
      <c:catAx>
        <c:axId val="583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008"/>
        <c:crossesAt val="0"/>
        <c:auto val="1"/>
        <c:lblAlgn val="ctr"/>
        <c:lblOffset val="100"/>
        <c:noMultiLvlLbl val="0"/>
      </c:catAx>
      <c:valAx>
        <c:axId val="90688008"/>
        <c:scaling>
          <c:orientation val="minMax"/>
          <c:max val="3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8826"/>
        <c:axId val="7226740"/>
      </c:lineChart>
      <c:catAx>
        <c:axId val="297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0"/>
        <c:crossesAt val="0"/>
        <c:auto val="1"/>
        <c:lblAlgn val="ctr"/>
        <c:lblOffset val="100"/>
        <c:noMultiLvlLbl val="0"/>
      </c:catAx>
      <c:valAx>
        <c:axId val="7226740"/>
        <c:scaling>
          <c:orientation val="minMax"/>
          <c:max val="30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3379"/>
        <c:axId val="61414964"/>
      </c:lineChart>
      <c:catAx>
        <c:axId val="1585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964"/>
        <c:crossesAt val="0"/>
        <c:auto val="1"/>
        <c:lblAlgn val="ctr"/>
        <c:lblOffset val="100"/>
        <c:noMultiLvlLbl val="0"/>
      </c:catAx>
      <c:valAx>
        <c:axId val="6141496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endlinje for issal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8082"/>
        <c:axId val="46215980"/>
      </c:lineChart>
      <c:catAx>
        <c:axId val="2091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80"/>
        <c:crossesAt val="0"/>
        <c:auto val="1"/>
        <c:lblAlgn val="ctr"/>
        <c:lblOffset val="100"/>
        <c:noMultiLvlLbl val="0"/>
      </c:catAx>
      <c:valAx>
        <c:axId val="46215980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endlinjer for issal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0"/>
            <c:backward val="0"/>
            <c:dispRSqr val="1"/>
            <c:dispEq val="0"/>
          </c:trendline>
          <c:trendline>
            <c:spPr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og"/>
            <c:forward val="40"/>
            <c:backward val="0"/>
            <c:dispRSqr val="1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40"/>
            <c:backward val="0"/>
            <c:dispRSqr val="1"/>
            <c:dispEq val="0"/>
          </c:trendline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8849"/>
        <c:axId val="19142432"/>
      </c:lineChart>
      <c:catAx>
        <c:axId val="2160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32"/>
        <c:crossesAt val="0"/>
        <c:auto val="1"/>
        <c:lblAlgn val="ctr"/>
        <c:lblOffset val="100"/>
        <c:noMultiLvlLbl val="0"/>
      </c:catAx>
      <c:valAx>
        <c:axId val="1914243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ognose for issal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dditiv_Prognose"</c:f>
              <c:strCache>
                <c:ptCount val="1"/>
                <c:pt idx="0">
                  <c:v>Additiv_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M$2:$M$151</c:f>
              <c:numCache>
                <c:formatCode>General</c:formatCode>
                <c:ptCount val="150"/>
                <c:pt idx="104">
                  <c:v>22.4753</c:v>
                </c:pt>
                <c:pt idx="105">
                  <c:v>19.8531</c:v>
                </c:pt>
                <c:pt idx="106">
                  <c:v>17.4209</c:v>
                </c:pt>
                <c:pt idx="107">
                  <c:v>15.4687</c:v>
                </c:pt>
                <c:pt idx="108">
                  <c:v>16.9165</c:v>
                </c:pt>
                <c:pt idx="109">
                  <c:v>18.0243</c:v>
                </c:pt>
                <c:pt idx="110">
                  <c:v>20.2321</c:v>
                </c:pt>
                <c:pt idx="111">
                  <c:v>21.9599</c:v>
                </c:pt>
                <c:pt idx="112">
                  <c:v>23.7077</c:v>
                </c:pt>
                <c:pt idx="113">
                  <c:v>26.0855</c:v>
                </c:pt>
                <c:pt idx="114">
                  <c:v>27.1733</c:v>
                </c:pt>
                <c:pt idx="115">
                  <c:v>24.6411</c:v>
                </c:pt>
                <c:pt idx="116">
                  <c:v>23.8889</c:v>
                </c:pt>
                <c:pt idx="117">
                  <c:v>21.2667</c:v>
                </c:pt>
                <c:pt idx="118">
                  <c:v>18.8345</c:v>
                </c:pt>
                <c:pt idx="119">
                  <c:v>16.8823</c:v>
                </c:pt>
                <c:pt idx="120">
                  <c:v>18.3301</c:v>
                </c:pt>
                <c:pt idx="121">
                  <c:v>19.4379</c:v>
                </c:pt>
                <c:pt idx="122">
                  <c:v>21.6457</c:v>
                </c:pt>
                <c:pt idx="123">
                  <c:v>23.3735</c:v>
                </c:pt>
                <c:pt idx="124">
                  <c:v>25.1213</c:v>
                </c:pt>
                <c:pt idx="125">
                  <c:v>27.4991</c:v>
                </c:pt>
                <c:pt idx="126">
                  <c:v>28.5869</c:v>
                </c:pt>
                <c:pt idx="127">
                  <c:v>26.0547</c:v>
                </c:pt>
                <c:pt idx="128">
                  <c:v>25.3025</c:v>
                </c:pt>
                <c:pt idx="129">
                  <c:v>22.6803</c:v>
                </c:pt>
                <c:pt idx="130">
                  <c:v>20.2481</c:v>
                </c:pt>
                <c:pt idx="131">
                  <c:v>18.2959</c:v>
                </c:pt>
                <c:pt idx="132">
                  <c:v>19.7437</c:v>
                </c:pt>
                <c:pt idx="133">
                  <c:v>20.8515</c:v>
                </c:pt>
                <c:pt idx="134">
                  <c:v>23.0593</c:v>
                </c:pt>
                <c:pt idx="135">
                  <c:v>24.7871</c:v>
                </c:pt>
                <c:pt idx="136">
                  <c:v>26.5349</c:v>
                </c:pt>
                <c:pt idx="137">
                  <c:v>28.9127</c:v>
                </c:pt>
                <c:pt idx="138">
                  <c:v>30.0005</c:v>
                </c:pt>
                <c:pt idx="139">
                  <c:v>27.4683</c:v>
                </c:pt>
                <c:pt idx="140">
                  <c:v>26.7161</c:v>
                </c:pt>
                <c:pt idx="141">
                  <c:v>24.0939</c:v>
                </c:pt>
                <c:pt idx="142">
                  <c:v>21.6617</c:v>
                </c:pt>
                <c:pt idx="143">
                  <c:v>19.7095</c:v>
                </c:pt>
                <c:pt idx="144">
                  <c:v>21.1573</c:v>
                </c:pt>
                <c:pt idx="145">
                  <c:v>22.2651</c:v>
                </c:pt>
                <c:pt idx="146">
                  <c:v>24.4729</c:v>
                </c:pt>
                <c:pt idx="147">
                  <c:v>26.2007</c:v>
                </c:pt>
                <c:pt idx="148">
                  <c:v>27.9485</c:v>
                </c:pt>
                <c:pt idx="149">
                  <c:v>30.3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2469"/>
        <c:axId val="57987764"/>
      </c:lineChart>
      <c:catAx>
        <c:axId val="8289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764"/>
        <c:crossesAt val="0"/>
        <c:auto val="1"/>
        <c:lblAlgn val="ctr"/>
        <c:lblOffset val="100"/>
        <c:noMultiLvlLbl val="0"/>
      </c:catAx>
      <c:valAx>
        <c:axId val="57987764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ognose for issal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N$2:$N$151</c:f>
              <c:numCache>
                <c:formatCode>General</c:formatCode>
                <c:ptCount val="150"/>
                <c:pt idx="104">
                  <c:v>19.980784480444</c:v>
                </c:pt>
                <c:pt idx="105">
                  <c:v>17.2765288238966</c:v>
                </c:pt>
                <c:pt idx="106">
                  <c:v>14.7619375347558</c:v>
                </c:pt>
                <c:pt idx="107">
                  <c:v>12.7270168574854</c:v>
                </c:pt>
                <c:pt idx="108">
                  <c:v>14.0917728638861</c:v>
                </c:pt>
                <c:pt idx="109">
                  <c:v>15.1162114594032</c:v>
                </c:pt>
                <c:pt idx="110">
                  <c:v>17.2403383891488</c:v>
                </c:pt>
                <c:pt idx="111">
                  <c:v>18.8841592436538</c:v>
                </c:pt>
                <c:pt idx="112">
                  <c:v>20.5476794643642</c:v>
                </c:pt>
                <c:pt idx="113">
                  <c:v>22.8409043488956</c:v>
                </c:pt>
                <c:pt idx="114">
                  <c:v>23.8438390560578</c:v>
                </c:pt>
                <c:pt idx="115">
                  <c:v>21.2264886106621</c:v>
                </c:pt>
                <c:pt idx="116">
                  <c:v>20.3888579081223</c:v>
                </c:pt>
                <c:pt idx="117">
                  <c:v>17.68095171886</c:v>
                </c:pt>
                <c:pt idx="118">
                  <c:v>15.1627746925236</c:v>
                </c:pt>
                <c:pt idx="119">
                  <c:v>13.1243313620311</c:v>
                </c:pt>
                <c:pt idx="120">
                  <c:v>14.4856261474453</c:v>
                </c:pt>
                <c:pt idx="121">
                  <c:v>15.5066633596891</c:v>
                </c:pt>
                <c:pt idx="122">
                  <c:v>17.6274472041094</c:v>
                </c:pt>
                <c:pt idx="123">
                  <c:v>19.2679817838966</c:v>
                </c:pt>
                <c:pt idx="124">
                  <c:v>20.928271103367</c:v>
                </c:pt>
                <c:pt idx="125">
                  <c:v>23.218319071114</c:v>
                </c:pt>
                <c:pt idx="126">
                  <c:v>24.2181295030354</c:v>
                </c:pt>
                <c:pt idx="127">
                  <c:v>21.5977061252409</c:v>
                </c:pt>
                <c:pt idx="128">
                  <c:v>20.7570525768479</c:v>
                </c:pt>
                <c:pt idx="129">
                  <c:v>18.046172412668</c:v>
                </c:pt>
                <c:pt idx="130">
                  <c:v>15.5250691057915</c:v>
                </c:pt>
                <c:pt idx="131">
                  <c:v>13.4837460500732</c:v>
                </c:pt>
                <c:pt idx="132">
                  <c:v>14.8422065625242</c:v>
                </c:pt>
                <c:pt idx="133">
                  <c:v>15.8604538856149</c:v>
                </c:pt>
                <c:pt idx="134">
                  <c:v>17.9784911894913</c:v>
                </c:pt>
                <c:pt idx="135">
                  <c:v>19.6163215741107</c:v>
                </c:pt>
                <c:pt idx="136">
                  <c:v>21.2739480712979</c:v>
                </c:pt>
                <c:pt idx="137">
                  <c:v>23.5613736467278</c:v>
                </c:pt>
                <c:pt idx="138">
                  <c:v>24.5586012018358</c:v>
                </c:pt>
                <c:pt idx="139">
                  <c:v>21.9356335756597</c:v>
                </c:pt>
                <c:pt idx="140">
                  <c:v>21.0924735466161</c:v>
                </c:pt>
                <c:pt idx="141">
                  <c:v>18.3791238342144</c:v>
                </c:pt>
                <c:pt idx="142">
                  <c:v>15.8555871007101</c:v>
                </c:pt>
                <c:pt idx="143">
                  <c:v>13.8118659527011</c:v>
                </c:pt>
                <c:pt idx="144">
                  <c:v>15.167962942668</c:v>
                </c:pt>
                <c:pt idx="145">
                  <c:v>16.1838805704621</c:v>
                </c:pt>
                <c:pt idx="146">
                  <c:v>18.2996212847426</c:v>
                </c:pt>
                <c:pt idx="147">
                  <c:v>19.9351874843645</c:v>
                </c:pt>
                <c:pt idx="148">
                  <c:v>21.5905815197203</c:v>
                </c:pt>
                <c:pt idx="149">
                  <c:v>23.87580569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1702"/>
        <c:axId val="81924122"/>
      </c:lineChart>
      <c:catAx>
        <c:axId val="3680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åned etter opp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122"/>
        <c:crossesAt val="0"/>
        <c:auto val="1"/>
        <c:lblAlgn val="ctr"/>
        <c:lblOffset val="100"/>
        <c:noMultiLvlLbl val="0"/>
      </c:catAx>
      <c:valAx>
        <c:axId val="81924122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gt mengde (to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Issalg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emperaturSalg!$B$1</c:f>
              <c:strCache>
                <c:ptCount val="1"/>
                <c:pt idx="0">
                  <c:v>Issa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B$2:$B$105</c:f>
              <c:numCache>
                <c:formatCode>General</c:formatCode>
                <c:ptCount val="104"/>
                <c:pt idx="0">
                  <c:v>0.965187079273164</c:v>
                </c:pt>
                <c:pt idx="1">
                  <c:v>4.58146534278058</c:v>
                </c:pt>
                <c:pt idx="2">
                  <c:v>4.82293163862778</c:v>
                </c:pt>
                <c:pt idx="3">
                  <c:v>6.63946085900534</c:v>
                </c:pt>
                <c:pt idx="4">
                  <c:v>9.96908003493445</c:v>
                </c:pt>
                <c:pt idx="5">
                  <c:v>11.9732016324997</c:v>
                </c:pt>
                <c:pt idx="6">
                  <c:v>14.8154498825897</c:v>
                </c:pt>
                <c:pt idx="7">
                  <c:v>11.6007908369647</c:v>
                </c:pt>
                <c:pt idx="8">
                  <c:v>11.4298990562384</c:v>
                </c:pt>
                <c:pt idx="9">
                  <c:v>11.3082882459275</c:v>
                </c:pt>
                <c:pt idx="10">
                  <c:v>3.98492094667745</c:v>
                </c:pt>
                <c:pt idx="11">
                  <c:v>3.56068941677222</c:v>
                </c:pt>
                <c:pt idx="12">
                  <c:v>5.52316979941679</c:v>
                </c:pt>
                <c:pt idx="13">
                  <c:v>7.67081307152694</c:v>
                </c:pt>
                <c:pt idx="14">
                  <c:v>8.54787860283977</c:v>
                </c:pt>
                <c:pt idx="15">
                  <c:v>11.614528754435</c:v>
                </c:pt>
                <c:pt idx="16">
                  <c:v>12.628905248348</c:v>
                </c:pt>
                <c:pt idx="17">
                  <c:v>14.0569028796017</c:v>
                </c:pt>
                <c:pt idx="18">
                  <c:v>16.2710222563328</c:v>
                </c:pt>
                <c:pt idx="19">
                  <c:v>13.0944460276078</c:v>
                </c:pt>
                <c:pt idx="20">
                  <c:v>10.5627799863578</c:v>
                </c:pt>
                <c:pt idx="21">
                  <c:v>8.26210058825382</c:v>
                </c:pt>
                <c:pt idx="22">
                  <c:v>8.16050093511876</c:v>
                </c:pt>
                <c:pt idx="23">
                  <c:v>5.02555114202551</c:v>
                </c:pt>
                <c:pt idx="24">
                  <c:v>7.74763467838056</c:v>
                </c:pt>
                <c:pt idx="25">
                  <c:v>8.4416644009616</c:v>
                </c:pt>
                <c:pt idx="26">
                  <c:v>13.80648999806</c:v>
                </c:pt>
                <c:pt idx="27">
                  <c:v>13.9598472893704</c:v>
                </c:pt>
                <c:pt idx="28">
                  <c:v>18.3465300930402</c:v>
                </c:pt>
                <c:pt idx="29">
                  <c:v>20.9645230976457</c:v>
                </c:pt>
                <c:pt idx="30">
                  <c:v>13.9687142942785</c:v>
                </c:pt>
                <c:pt idx="31">
                  <c:v>13.4556728804819</c:v>
                </c:pt>
                <c:pt idx="32">
                  <c:v>11.6454060995602</c:v>
                </c:pt>
                <c:pt idx="33">
                  <c:v>11.5016144187757</c:v>
                </c:pt>
                <c:pt idx="34">
                  <c:v>9.44547825078189</c:v>
                </c:pt>
                <c:pt idx="35">
                  <c:v>9.13893590372027</c:v>
                </c:pt>
                <c:pt idx="36">
                  <c:v>6.65890699259762</c:v>
                </c:pt>
                <c:pt idx="37">
                  <c:v>9.35701568017976</c:v>
                </c:pt>
                <c:pt idx="38">
                  <c:v>11.047625927531</c:v>
                </c:pt>
                <c:pt idx="39">
                  <c:v>13.9106959219498</c:v>
                </c:pt>
                <c:pt idx="40">
                  <c:v>15.6615726988457</c:v>
                </c:pt>
                <c:pt idx="41">
                  <c:v>18.7990275814082</c:v>
                </c:pt>
                <c:pt idx="42">
                  <c:v>21.2220163954407</c:v>
                </c:pt>
                <c:pt idx="43">
                  <c:v>15.5868912467122</c:v>
                </c:pt>
                <c:pt idx="44">
                  <c:v>15.3683317117975</c:v>
                </c:pt>
                <c:pt idx="45">
                  <c:v>13.1662239179059</c:v>
                </c:pt>
                <c:pt idx="46">
                  <c:v>10.5797204620467</c:v>
                </c:pt>
                <c:pt idx="47">
                  <c:v>7.31656602205476</c:v>
                </c:pt>
                <c:pt idx="48">
                  <c:v>10.8317408754738</c:v>
                </c:pt>
                <c:pt idx="49">
                  <c:v>12.4191757701192</c:v>
                </c:pt>
                <c:pt idx="50">
                  <c:v>13.761770712008</c:v>
                </c:pt>
                <c:pt idx="51">
                  <c:v>14.0634808000323</c:v>
                </c:pt>
                <c:pt idx="52">
                  <c:v>14.9822608742761</c:v>
                </c:pt>
                <c:pt idx="53">
                  <c:v>20.1128176892234</c:v>
                </c:pt>
                <c:pt idx="54">
                  <c:v>21.7396354097582</c:v>
                </c:pt>
                <c:pt idx="55">
                  <c:v>21.7052172880722</c:v>
                </c:pt>
                <c:pt idx="56">
                  <c:v>19.1259750105382</c:v>
                </c:pt>
                <c:pt idx="57">
                  <c:v>16.4277719628808</c:v>
                </c:pt>
                <c:pt idx="58">
                  <c:v>12.9549943418533</c:v>
                </c:pt>
                <c:pt idx="59">
                  <c:v>9.01313857561036</c:v>
                </c:pt>
                <c:pt idx="60">
                  <c:v>13.6490809078532</c:v>
                </c:pt>
                <c:pt idx="61">
                  <c:v>14.8148501845208</c:v>
                </c:pt>
                <c:pt idx="62">
                  <c:v>15.2780660679491</c:v>
                </c:pt>
                <c:pt idx="63">
                  <c:v>15.5740446340496</c:v>
                </c:pt>
                <c:pt idx="64">
                  <c:v>17.2194882376425</c:v>
                </c:pt>
                <c:pt idx="65">
                  <c:v>18.4691947803367</c:v>
                </c:pt>
                <c:pt idx="66">
                  <c:v>20.2540246997523</c:v>
                </c:pt>
                <c:pt idx="67">
                  <c:v>17.9632246878464</c:v>
                </c:pt>
                <c:pt idx="68">
                  <c:v>16.9155822883477</c:v>
                </c:pt>
                <c:pt idx="69">
                  <c:v>16.1468614502519</c:v>
                </c:pt>
                <c:pt idx="70">
                  <c:v>15.6331083568512</c:v>
                </c:pt>
                <c:pt idx="71">
                  <c:v>15.5304832484399</c:v>
                </c:pt>
                <c:pt idx="72">
                  <c:v>13.6486079706083</c:v>
                </c:pt>
                <c:pt idx="73">
                  <c:v>14.2665266290715</c:v>
                </c:pt>
                <c:pt idx="74">
                  <c:v>16.8083278519043</c:v>
                </c:pt>
                <c:pt idx="75">
                  <c:v>18.5167363421351</c:v>
                </c:pt>
                <c:pt idx="76">
                  <c:v>20.1859615268768</c:v>
                </c:pt>
                <c:pt idx="77">
                  <c:v>22.8142443271645</c:v>
                </c:pt>
                <c:pt idx="78">
                  <c:v>20.8071134390048</c:v>
                </c:pt>
                <c:pt idx="79">
                  <c:v>19.9940081225941</c:v>
                </c:pt>
                <c:pt idx="80">
                  <c:v>19.6550690058211</c:v>
                </c:pt>
                <c:pt idx="81">
                  <c:v>15.1774333213689</c:v>
                </c:pt>
                <c:pt idx="82">
                  <c:v>14.1445577052218</c:v>
                </c:pt>
                <c:pt idx="83">
                  <c:v>12.1259387621103</c:v>
                </c:pt>
                <c:pt idx="84">
                  <c:v>9.54220869665733</c:v>
                </c:pt>
                <c:pt idx="85">
                  <c:v>12.4961770021764</c:v>
                </c:pt>
                <c:pt idx="86">
                  <c:v>15.4663570507546</c:v>
                </c:pt>
                <c:pt idx="87">
                  <c:v>15.4732464731205</c:v>
                </c:pt>
                <c:pt idx="88">
                  <c:v>16.1102690677944</c:v>
                </c:pt>
                <c:pt idx="89">
                  <c:v>16.8959838143928</c:v>
                </c:pt>
                <c:pt idx="90">
                  <c:v>22.0020371367718</c:v>
                </c:pt>
                <c:pt idx="91">
                  <c:v>20.9092258197779</c:v>
                </c:pt>
                <c:pt idx="92">
                  <c:v>20.7272939102404</c:v>
                </c:pt>
                <c:pt idx="93">
                  <c:v>19.6143895815476</c:v>
                </c:pt>
                <c:pt idx="94">
                  <c:v>15.0144927980728</c:v>
                </c:pt>
                <c:pt idx="95">
                  <c:v>14.9424335328513</c:v>
                </c:pt>
                <c:pt idx="96">
                  <c:v>16.8921082300949</c:v>
                </c:pt>
                <c:pt idx="97">
                  <c:v>17.3809297999833</c:v>
                </c:pt>
                <c:pt idx="98">
                  <c:v>18.632717380242</c:v>
                </c:pt>
                <c:pt idx="99">
                  <c:v>21.6208804128109</c:v>
                </c:pt>
                <c:pt idx="100">
                  <c:v>24.071200111066</c:v>
                </c:pt>
                <c:pt idx="101">
                  <c:v>27.3380732475198</c:v>
                </c:pt>
                <c:pt idx="102">
                  <c:v>25.3421780295321</c:v>
                </c:pt>
                <c:pt idx="103">
                  <c:v>19.142284524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528"/>
        <c:axId val="20430816"/>
      </c:lineChart>
      <c:catAx>
        <c:axId val="124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816"/>
        <c:crossesAt val="0"/>
        <c:auto val="1"/>
        <c:lblAlgn val="ctr"/>
        <c:lblOffset val="100"/>
        <c:noMultiLvlLbl val="0"/>
      </c:catAx>
      <c:valAx>
        <c:axId val="20430816"/>
        <c:scaling>
          <c:orientation val="minMax"/>
          <c:max val="30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rend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endT"</c:f>
              <c:strCache>
                <c:ptCount val="1"/>
                <c:pt idx="0">
                  <c:v>Tren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D$2:$D$105</c:f>
              <c:numCache>
                <c:formatCode>General</c:formatCode>
                <c:ptCount val="104"/>
                <c:pt idx="0">
                  <c:v>8.2641</c:v>
                </c:pt>
                <c:pt idx="1">
                  <c:v>8.3819</c:v>
                </c:pt>
                <c:pt idx="2">
                  <c:v>8.4997</c:v>
                </c:pt>
                <c:pt idx="3">
                  <c:v>8.6175</c:v>
                </c:pt>
                <c:pt idx="4">
                  <c:v>8.7353</c:v>
                </c:pt>
                <c:pt idx="5">
                  <c:v>8.8531</c:v>
                </c:pt>
                <c:pt idx="6">
                  <c:v>8.9709</c:v>
                </c:pt>
                <c:pt idx="7">
                  <c:v>9.0887</c:v>
                </c:pt>
                <c:pt idx="8">
                  <c:v>9.2065</c:v>
                </c:pt>
                <c:pt idx="9">
                  <c:v>9.3243</c:v>
                </c:pt>
                <c:pt idx="10">
                  <c:v>9.4421</c:v>
                </c:pt>
                <c:pt idx="11">
                  <c:v>9.5599</c:v>
                </c:pt>
                <c:pt idx="12">
                  <c:v>9.6777</c:v>
                </c:pt>
                <c:pt idx="13">
                  <c:v>9.7955</c:v>
                </c:pt>
                <c:pt idx="14">
                  <c:v>9.9133</c:v>
                </c:pt>
                <c:pt idx="15">
                  <c:v>10.0311</c:v>
                </c:pt>
                <c:pt idx="16">
                  <c:v>10.1489</c:v>
                </c:pt>
                <c:pt idx="17">
                  <c:v>10.2667</c:v>
                </c:pt>
                <c:pt idx="18">
                  <c:v>10.3845</c:v>
                </c:pt>
                <c:pt idx="19">
                  <c:v>10.5023</c:v>
                </c:pt>
                <c:pt idx="20">
                  <c:v>10.6201</c:v>
                </c:pt>
                <c:pt idx="21">
                  <c:v>10.7379</c:v>
                </c:pt>
                <c:pt idx="22">
                  <c:v>10.8557</c:v>
                </c:pt>
                <c:pt idx="23">
                  <c:v>10.9735</c:v>
                </c:pt>
                <c:pt idx="24">
                  <c:v>11.0913</c:v>
                </c:pt>
                <c:pt idx="25">
                  <c:v>11.2091</c:v>
                </c:pt>
                <c:pt idx="26">
                  <c:v>11.3269</c:v>
                </c:pt>
                <c:pt idx="27">
                  <c:v>11.4447</c:v>
                </c:pt>
                <c:pt idx="28">
                  <c:v>11.5625</c:v>
                </c:pt>
                <c:pt idx="29">
                  <c:v>11.6803</c:v>
                </c:pt>
                <c:pt idx="30">
                  <c:v>11.7981</c:v>
                </c:pt>
                <c:pt idx="31">
                  <c:v>11.9159</c:v>
                </c:pt>
                <c:pt idx="32">
                  <c:v>12.0337</c:v>
                </c:pt>
                <c:pt idx="33">
                  <c:v>12.1515</c:v>
                </c:pt>
                <c:pt idx="34">
                  <c:v>12.2693</c:v>
                </c:pt>
                <c:pt idx="35">
                  <c:v>12.3871</c:v>
                </c:pt>
                <c:pt idx="36">
                  <c:v>12.5049</c:v>
                </c:pt>
                <c:pt idx="37">
                  <c:v>12.6227</c:v>
                </c:pt>
                <c:pt idx="38">
                  <c:v>12.7405</c:v>
                </c:pt>
                <c:pt idx="39">
                  <c:v>12.8583</c:v>
                </c:pt>
                <c:pt idx="40">
                  <c:v>12.9761</c:v>
                </c:pt>
                <c:pt idx="41">
                  <c:v>13.0939</c:v>
                </c:pt>
                <c:pt idx="42">
                  <c:v>13.2117</c:v>
                </c:pt>
                <c:pt idx="43">
                  <c:v>13.3295</c:v>
                </c:pt>
                <c:pt idx="44">
                  <c:v>13.4473</c:v>
                </c:pt>
                <c:pt idx="45">
                  <c:v>13.5651</c:v>
                </c:pt>
                <c:pt idx="46">
                  <c:v>13.6829</c:v>
                </c:pt>
                <c:pt idx="47">
                  <c:v>13.8007</c:v>
                </c:pt>
                <c:pt idx="48">
                  <c:v>13.9185</c:v>
                </c:pt>
                <c:pt idx="49">
                  <c:v>14.0363</c:v>
                </c:pt>
                <c:pt idx="50">
                  <c:v>14.1541</c:v>
                </c:pt>
                <c:pt idx="51">
                  <c:v>14.2719</c:v>
                </c:pt>
                <c:pt idx="52">
                  <c:v>14.3897</c:v>
                </c:pt>
                <c:pt idx="53">
                  <c:v>14.5075</c:v>
                </c:pt>
                <c:pt idx="54">
                  <c:v>14.6253</c:v>
                </c:pt>
                <c:pt idx="55">
                  <c:v>14.7431</c:v>
                </c:pt>
                <c:pt idx="56">
                  <c:v>14.8609</c:v>
                </c:pt>
                <c:pt idx="57">
                  <c:v>14.9787</c:v>
                </c:pt>
                <c:pt idx="58">
                  <c:v>15.0965</c:v>
                </c:pt>
                <c:pt idx="59">
                  <c:v>15.2143</c:v>
                </c:pt>
                <c:pt idx="60">
                  <c:v>15.3321</c:v>
                </c:pt>
                <c:pt idx="61">
                  <c:v>15.4499</c:v>
                </c:pt>
                <c:pt idx="62">
                  <c:v>15.5677</c:v>
                </c:pt>
                <c:pt idx="63">
                  <c:v>15.6855</c:v>
                </c:pt>
                <c:pt idx="64">
                  <c:v>15.8033</c:v>
                </c:pt>
                <c:pt idx="65">
                  <c:v>15.9211</c:v>
                </c:pt>
                <c:pt idx="66">
                  <c:v>16.0389</c:v>
                </c:pt>
                <c:pt idx="67">
                  <c:v>16.1567</c:v>
                </c:pt>
                <c:pt idx="68">
                  <c:v>16.2745</c:v>
                </c:pt>
                <c:pt idx="69">
                  <c:v>16.3923</c:v>
                </c:pt>
                <c:pt idx="70">
                  <c:v>16.5101</c:v>
                </c:pt>
                <c:pt idx="71">
                  <c:v>16.6279</c:v>
                </c:pt>
                <c:pt idx="72">
                  <c:v>16.7457</c:v>
                </c:pt>
                <c:pt idx="73">
                  <c:v>16.8635</c:v>
                </c:pt>
                <c:pt idx="74">
                  <c:v>16.9813</c:v>
                </c:pt>
                <c:pt idx="75">
                  <c:v>17.0991</c:v>
                </c:pt>
                <c:pt idx="76">
                  <c:v>17.2169</c:v>
                </c:pt>
                <c:pt idx="77">
                  <c:v>17.3347</c:v>
                </c:pt>
                <c:pt idx="78">
                  <c:v>17.4525</c:v>
                </c:pt>
                <c:pt idx="79">
                  <c:v>17.5703</c:v>
                </c:pt>
                <c:pt idx="80">
                  <c:v>17.6881</c:v>
                </c:pt>
                <c:pt idx="81">
                  <c:v>17.8059</c:v>
                </c:pt>
                <c:pt idx="82">
                  <c:v>17.9237</c:v>
                </c:pt>
                <c:pt idx="83">
                  <c:v>18.0415</c:v>
                </c:pt>
                <c:pt idx="84">
                  <c:v>18.1593</c:v>
                </c:pt>
                <c:pt idx="85">
                  <c:v>18.2771</c:v>
                </c:pt>
                <c:pt idx="86">
                  <c:v>18.3949</c:v>
                </c:pt>
                <c:pt idx="87">
                  <c:v>18.5127</c:v>
                </c:pt>
                <c:pt idx="88">
                  <c:v>18.6305</c:v>
                </c:pt>
                <c:pt idx="89">
                  <c:v>18.7483</c:v>
                </c:pt>
                <c:pt idx="90">
                  <c:v>18.8661</c:v>
                </c:pt>
                <c:pt idx="91">
                  <c:v>18.9839</c:v>
                </c:pt>
                <c:pt idx="92">
                  <c:v>19.1017</c:v>
                </c:pt>
                <c:pt idx="93">
                  <c:v>19.2195</c:v>
                </c:pt>
                <c:pt idx="94">
                  <c:v>19.3373</c:v>
                </c:pt>
                <c:pt idx="95">
                  <c:v>19.4551</c:v>
                </c:pt>
                <c:pt idx="96">
                  <c:v>19.5729</c:v>
                </c:pt>
                <c:pt idx="97">
                  <c:v>19.6907</c:v>
                </c:pt>
                <c:pt idx="98">
                  <c:v>19.8085</c:v>
                </c:pt>
                <c:pt idx="99">
                  <c:v>19.9263</c:v>
                </c:pt>
                <c:pt idx="100">
                  <c:v>20.0441</c:v>
                </c:pt>
                <c:pt idx="101">
                  <c:v>20.1619</c:v>
                </c:pt>
                <c:pt idx="102">
                  <c:v>20.2797</c:v>
                </c:pt>
                <c:pt idx="103">
                  <c:v>20.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0837"/>
        <c:axId val="36670298"/>
      </c:lineChart>
      <c:catAx>
        <c:axId val="234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98"/>
        <c:crossesAt val="0"/>
        <c:auto val="1"/>
        <c:lblAlgn val="ctr"/>
        <c:lblOffset val="100"/>
        <c:noMultiLvlLbl val="0"/>
      </c:catAx>
      <c:valAx>
        <c:axId val="36670298"/>
        <c:scaling>
          <c:orientation val="minMax"/>
          <c:max val="3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Sesongfaktor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vikZ"</c:f>
              <c:strCache>
                <c:ptCount val="1"/>
                <c:pt idx="0">
                  <c:v>Avvik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K$2:$K$105</c:f>
              <c:numCache>
                <c:formatCode>General</c:formatCode>
                <c:ptCount val="104"/>
                <c:pt idx="0">
                  <c:v>-4.07</c:v>
                </c:pt>
                <c:pt idx="1">
                  <c:v>-3.08</c:v>
                </c:pt>
                <c:pt idx="2">
                  <c:v>-0.99</c:v>
                </c:pt>
                <c:pt idx="3">
                  <c:v>0.62</c:v>
                </c:pt>
                <c:pt idx="4">
                  <c:v>2.25</c:v>
                </c:pt>
                <c:pt idx="5">
                  <c:v>4.51</c:v>
                </c:pt>
                <c:pt idx="6">
                  <c:v>5.48</c:v>
                </c:pt>
                <c:pt idx="7">
                  <c:v>2.83</c:v>
                </c:pt>
                <c:pt idx="8">
                  <c:v>1.96</c:v>
                </c:pt>
                <c:pt idx="9">
                  <c:v>-0.78</c:v>
                </c:pt>
                <c:pt idx="10">
                  <c:v>-3.33</c:v>
                </c:pt>
                <c:pt idx="11">
                  <c:v>-5.4</c:v>
                </c:pt>
                <c:pt idx="12">
                  <c:v>-4.07</c:v>
                </c:pt>
                <c:pt idx="13">
                  <c:v>-3.08</c:v>
                </c:pt>
                <c:pt idx="14">
                  <c:v>-0.99</c:v>
                </c:pt>
                <c:pt idx="15">
                  <c:v>0.62</c:v>
                </c:pt>
                <c:pt idx="16">
                  <c:v>2.25</c:v>
                </c:pt>
                <c:pt idx="17">
                  <c:v>4.51</c:v>
                </c:pt>
                <c:pt idx="18">
                  <c:v>5.48</c:v>
                </c:pt>
                <c:pt idx="19">
                  <c:v>2.83</c:v>
                </c:pt>
                <c:pt idx="20">
                  <c:v>1.96</c:v>
                </c:pt>
                <c:pt idx="21">
                  <c:v>-0.78</c:v>
                </c:pt>
                <c:pt idx="22">
                  <c:v>-3.33</c:v>
                </c:pt>
                <c:pt idx="23">
                  <c:v>-5.4</c:v>
                </c:pt>
                <c:pt idx="24">
                  <c:v>-4.07</c:v>
                </c:pt>
                <c:pt idx="25">
                  <c:v>-3.08</c:v>
                </c:pt>
                <c:pt idx="26">
                  <c:v>-0.99</c:v>
                </c:pt>
                <c:pt idx="27">
                  <c:v>0.62</c:v>
                </c:pt>
                <c:pt idx="28">
                  <c:v>2.25</c:v>
                </c:pt>
                <c:pt idx="29">
                  <c:v>4.51</c:v>
                </c:pt>
                <c:pt idx="30">
                  <c:v>5.48</c:v>
                </c:pt>
                <c:pt idx="31">
                  <c:v>2.83</c:v>
                </c:pt>
                <c:pt idx="32">
                  <c:v>1.96</c:v>
                </c:pt>
                <c:pt idx="33">
                  <c:v>-0.78</c:v>
                </c:pt>
                <c:pt idx="34">
                  <c:v>-3.33</c:v>
                </c:pt>
                <c:pt idx="35">
                  <c:v>-5.4</c:v>
                </c:pt>
                <c:pt idx="36">
                  <c:v>-4.07</c:v>
                </c:pt>
                <c:pt idx="37">
                  <c:v>-3.08</c:v>
                </c:pt>
                <c:pt idx="38">
                  <c:v>-0.99</c:v>
                </c:pt>
                <c:pt idx="39">
                  <c:v>0.62</c:v>
                </c:pt>
                <c:pt idx="40">
                  <c:v>2.25</c:v>
                </c:pt>
                <c:pt idx="41">
                  <c:v>4.51</c:v>
                </c:pt>
                <c:pt idx="42">
                  <c:v>5.48</c:v>
                </c:pt>
                <c:pt idx="43">
                  <c:v>2.83</c:v>
                </c:pt>
                <c:pt idx="44">
                  <c:v>1.96</c:v>
                </c:pt>
                <c:pt idx="45">
                  <c:v>-0.78</c:v>
                </c:pt>
                <c:pt idx="46">
                  <c:v>-3.33</c:v>
                </c:pt>
                <c:pt idx="47">
                  <c:v>-5.4</c:v>
                </c:pt>
                <c:pt idx="48">
                  <c:v>-4.07</c:v>
                </c:pt>
                <c:pt idx="49">
                  <c:v>-3.08</c:v>
                </c:pt>
                <c:pt idx="50">
                  <c:v>-0.99</c:v>
                </c:pt>
                <c:pt idx="51">
                  <c:v>0.62</c:v>
                </c:pt>
                <c:pt idx="52">
                  <c:v>2.25</c:v>
                </c:pt>
                <c:pt idx="53">
                  <c:v>4.51</c:v>
                </c:pt>
                <c:pt idx="54">
                  <c:v>5.48</c:v>
                </c:pt>
                <c:pt idx="55">
                  <c:v>2.83</c:v>
                </c:pt>
                <c:pt idx="56">
                  <c:v>1.96</c:v>
                </c:pt>
                <c:pt idx="57">
                  <c:v>-0.78</c:v>
                </c:pt>
                <c:pt idx="58">
                  <c:v>-3.33</c:v>
                </c:pt>
                <c:pt idx="59">
                  <c:v>-5.4</c:v>
                </c:pt>
                <c:pt idx="60">
                  <c:v>-4.07</c:v>
                </c:pt>
                <c:pt idx="61">
                  <c:v>-3.08</c:v>
                </c:pt>
                <c:pt idx="62">
                  <c:v>-0.99</c:v>
                </c:pt>
                <c:pt idx="63">
                  <c:v>0.62</c:v>
                </c:pt>
                <c:pt idx="64">
                  <c:v>2.25</c:v>
                </c:pt>
                <c:pt idx="65">
                  <c:v>4.51</c:v>
                </c:pt>
                <c:pt idx="66">
                  <c:v>5.48</c:v>
                </c:pt>
                <c:pt idx="67">
                  <c:v>2.83</c:v>
                </c:pt>
                <c:pt idx="68">
                  <c:v>1.96</c:v>
                </c:pt>
                <c:pt idx="69">
                  <c:v>-0.78</c:v>
                </c:pt>
                <c:pt idx="70">
                  <c:v>-3.33</c:v>
                </c:pt>
                <c:pt idx="71">
                  <c:v>-5.4</c:v>
                </c:pt>
                <c:pt idx="72">
                  <c:v>-4.07</c:v>
                </c:pt>
                <c:pt idx="73">
                  <c:v>-3.08</c:v>
                </c:pt>
                <c:pt idx="74">
                  <c:v>-0.99</c:v>
                </c:pt>
                <c:pt idx="75">
                  <c:v>0.62</c:v>
                </c:pt>
                <c:pt idx="76">
                  <c:v>2.25</c:v>
                </c:pt>
                <c:pt idx="77">
                  <c:v>4.51</c:v>
                </c:pt>
                <c:pt idx="78">
                  <c:v>5.48</c:v>
                </c:pt>
                <c:pt idx="79">
                  <c:v>2.83</c:v>
                </c:pt>
                <c:pt idx="80">
                  <c:v>1.96</c:v>
                </c:pt>
                <c:pt idx="81">
                  <c:v>-0.78</c:v>
                </c:pt>
                <c:pt idx="82">
                  <c:v>-3.33</c:v>
                </c:pt>
                <c:pt idx="83">
                  <c:v>-5.4</c:v>
                </c:pt>
                <c:pt idx="84">
                  <c:v>-4.07</c:v>
                </c:pt>
                <c:pt idx="85">
                  <c:v>-3.08</c:v>
                </c:pt>
                <c:pt idx="86">
                  <c:v>-0.99</c:v>
                </c:pt>
                <c:pt idx="87">
                  <c:v>0.62</c:v>
                </c:pt>
                <c:pt idx="88">
                  <c:v>2.25</c:v>
                </c:pt>
                <c:pt idx="89">
                  <c:v>4.51</c:v>
                </c:pt>
                <c:pt idx="90">
                  <c:v>5.48</c:v>
                </c:pt>
                <c:pt idx="91">
                  <c:v>2.83</c:v>
                </c:pt>
                <c:pt idx="92">
                  <c:v>1.96</c:v>
                </c:pt>
                <c:pt idx="93">
                  <c:v>-0.78</c:v>
                </c:pt>
                <c:pt idx="94">
                  <c:v>-3.33</c:v>
                </c:pt>
                <c:pt idx="95">
                  <c:v>-5.4</c:v>
                </c:pt>
                <c:pt idx="96">
                  <c:v>-4.07</c:v>
                </c:pt>
                <c:pt idx="97">
                  <c:v>-3.08</c:v>
                </c:pt>
                <c:pt idx="98">
                  <c:v>-0.99</c:v>
                </c:pt>
                <c:pt idx="99">
                  <c:v>0.62</c:v>
                </c:pt>
                <c:pt idx="100">
                  <c:v>2.25</c:v>
                </c:pt>
                <c:pt idx="101">
                  <c:v>4.51</c:v>
                </c:pt>
                <c:pt idx="102">
                  <c:v>5.48</c:v>
                </c:pt>
                <c:pt idx="103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2689"/>
        <c:axId val="98566107"/>
      </c:lineChart>
      <c:catAx>
        <c:axId val="233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07"/>
        <c:crossesAt val="-15"/>
        <c:auto val="1"/>
        <c:lblAlgn val="ctr"/>
        <c:lblOffset val="100"/>
        <c:noMultiLvlLbl val="0"/>
      </c:catAx>
      <c:valAx>
        <c:axId val="98566107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Tilfeldig avvik 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vikU"</c:f>
              <c:strCache>
                <c:ptCount val="1"/>
                <c:pt idx="0">
                  <c:v>Avvik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eraturSalg!$I$2:$I$105</c:f>
              <c:numCache>
                <c:formatCode>General</c:formatCode>
                <c:ptCount val="104"/>
                <c:pt idx="0">
                  <c:v>-3.22891292072684</c:v>
                </c:pt>
                <c:pt idx="1">
                  <c:v>-0.720434657219425</c:v>
                </c:pt>
                <c:pt idx="2">
                  <c:v>-2.68676836137222</c:v>
                </c:pt>
                <c:pt idx="3">
                  <c:v>-2.59803914099466</c:v>
                </c:pt>
                <c:pt idx="4">
                  <c:v>-1.01621996506555</c:v>
                </c:pt>
                <c:pt idx="5">
                  <c:v>-1.3898983675003</c:v>
                </c:pt>
                <c:pt idx="6">
                  <c:v>0.364549882589746</c:v>
                </c:pt>
                <c:pt idx="7">
                  <c:v>-0.317909163035266</c:v>
                </c:pt>
                <c:pt idx="8">
                  <c:v>0.263399056238355</c:v>
                </c:pt>
                <c:pt idx="9">
                  <c:v>2.76398824592754</c:v>
                </c:pt>
                <c:pt idx="10">
                  <c:v>-2.12717905332255</c:v>
                </c:pt>
                <c:pt idx="11">
                  <c:v>-0.59921058322778</c:v>
                </c:pt>
                <c:pt idx="12">
                  <c:v>-0.0845302005832078</c:v>
                </c:pt>
                <c:pt idx="13">
                  <c:v>0.955313071526936</c:v>
                </c:pt>
                <c:pt idx="14">
                  <c:v>-0.375421397160226</c:v>
                </c:pt>
                <c:pt idx="15">
                  <c:v>0.963428754435014</c:v>
                </c:pt>
                <c:pt idx="16">
                  <c:v>0.230005248348018</c:v>
                </c:pt>
                <c:pt idx="17">
                  <c:v>-0.719797120398306</c:v>
                </c:pt>
                <c:pt idx="18">
                  <c:v>0.406522256332799</c:v>
                </c:pt>
                <c:pt idx="19">
                  <c:v>-0.237853972392227</c:v>
                </c:pt>
                <c:pt idx="20">
                  <c:v>-2.01732001364222</c:v>
                </c:pt>
                <c:pt idx="21">
                  <c:v>-1.69579941174618</c:v>
                </c:pt>
                <c:pt idx="22">
                  <c:v>0.634800935118761</c:v>
                </c:pt>
                <c:pt idx="23">
                  <c:v>-0.547948857974493</c:v>
                </c:pt>
                <c:pt idx="24">
                  <c:v>0.726334678380564</c:v>
                </c:pt>
                <c:pt idx="25">
                  <c:v>0.3125644009616</c:v>
                </c:pt>
                <c:pt idx="26">
                  <c:v>3.46958999805999</c:v>
                </c:pt>
                <c:pt idx="27">
                  <c:v>1.89514728937037</c:v>
                </c:pt>
                <c:pt idx="28">
                  <c:v>4.5340300930402</c:v>
                </c:pt>
                <c:pt idx="29">
                  <c:v>4.77422309764572</c:v>
                </c:pt>
                <c:pt idx="30">
                  <c:v>-3.30938570572153</c:v>
                </c:pt>
                <c:pt idx="31">
                  <c:v>-1.29022711951813</c:v>
                </c:pt>
                <c:pt idx="32">
                  <c:v>-2.34829390043979</c:v>
                </c:pt>
                <c:pt idx="33">
                  <c:v>0.130114418775716</c:v>
                </c:pt>
                <c:pt idx="34">
                  <c:v>0.506178250781888</c:v>
                </c:pt>
                <c:pt idx="35">
                  <c:v>2.15183590372027</c:v>
                </c:pt>
                <c:pt idx="36">
                  <c:v>-1.77599300740238</c:v>
                </c:pt>
                <c:pt idx="37">
                  <c:v>-0.185684319820243</c:v>
                </c:pt>
                <c:pt idx="38">
                  <c:v>-0.702874072468957</c:v>
                </c:pt>
                <c:pt idx="39">
                  <c:v>0.43239592194981</c:v>
                </c:pt>
                <c:pt idx="40">
                  <c:v>0.435472698845704</c:v>
                </c:pt>
                <c:pt idx="41">
                  <c:v>1.19512758140815</c:v>
                </c:pt>
                <c:pt idx="42">
                  <c:v>2.53031639544073</c:v>
                </c:pt>
                <c:pt idx="43">
                  <c:v>-0.572608753287815</c:v>
                </c:pt>
                <c:pt idx="44">
                  <c:v>-0.0389682882024909</c:v>
                </c:pt>
                <c:pt idx="45">
                  <c:v>0.381123917905881</c:v>
                </c:pt>
                <c:pt idx="46">
                  <c:v>0.22682046204668</c:v>
                </c:pt>
                <c:pt idx="47">
                  <c:v>-1.08413397794524</c:v>
                </c:pt>
                <c:pt idx="48">
                  <c:v>0.98324087547377</c:v>
                </c:pt>
                <c:pt idx="49">
                  <c:v>1.46287577011918</c:v>
                </c:pt>
                <c:pt idx="50">
                  <c:v>0.597670712008002</c:v>
                </c:pt>
                <c:pt idx="51">
                  <c:v>-0.828419199967734</c:v>
                </c:pt>
                <c:pt idx="52">
                  <c:v>-1.65743912572389</c:v>
                </c:pt>
                <c:pt idx="53">
                  <c:v>1.09531768922345</c:v>
                </c:pt>
                <c:pt idx="54">
                  <c:v>1.63433540975819</c:v>
                </c:pt>
                <c:pt idx="55">
                  <c:v>4.13211728807216</c:v>
                </c:pt>
                <c:pt idx="56">
                  <c:v>2.30507501053824</c:v>
                </c:pt>
                <c:pt idx="57">
                  <c:v>2.2290719628808</c:v>
                </c:pt>
                <c:pt idx="58">
                  <c:v>1.18849434185331</c:v>
                </c:pt>
                <c:pt idx="59">
                  <c:v>-0.801161424389646</c:v>
                </c:pt>
                <c:pt idx="60">
                  <c:v>2.3869809078532</c:v>
                </c:pt>
                <c:pt idx="61">
                  <c:v>2.44495018452077</c:v>
                </c:pt>
                <c:pt idx="62">
                  <c:v>0.700366067949112</c:v>
                </c:pt>
                <c:pt idx="63">
                  <c:v>-0.731455365950359</c:v>
                </c:pt>
                <c:pt idx="64">
                  <c:v>-0.833811762357492</c:v>
                </c:pt>
                <c:pt idx="65">
                  <c:v>-1.96190521966331</c:v>
                </c:pt>
                <c:pt idx="66">
                  <c:v>-1.26487530024766</c:v>
                </c:pt>
                <c:pt idx="67">
                  <c:v>-1.02347531215362</c:v>
                </c:pt>
                <c:pt idx="68">
                  <c:v>-1.31891771165235</c:v>
                </c:pt>
                <c:pt idx="69">
                  <c:v>0.534561450251892</c:v>
                </c:pt>
                <c:pt idx="70">
                  <c:v>2.45300835685115</c:v>
                </c:pt>
                <c:pt idx="71">
                  <c:v>4.30258324843985</c:v>
                </c:pt>
                <c:pt idx="72">
                  <c:v>0.972907970608283</c:v>
                </c:pt>
                <c:pt idx="73">
                  <c:v>0.483026629071448</c:v>
                </c:pt>
                <c:pt idx="74">
                  <c:v>0.817027851904322</c:v>
                </c:pt>
                <c:pt idx="75">
                  <c:v>0.797636342135118</c:v>
                </c:pt>
                <c:pt idx="76">
                  <c:v>0.719061526876779</c:v>
                </c:pt>
                <c:pt idx="77">
                  <c:v>0.96954432716449</c:v>
                </c:pt>
                <c:pt idx="78">
                  <c:v>-2.12538656099525</c:v>
                </c:pt>
                <c:pt idx="79">
                  <c:v>-0.406291877405904</c:v>
                </c:pt>
                <c:pt idx="80">
                  <c:v>0.00696900582113447</c:v>
                </c:pt>
                <c:pt idx="81">
                  <c:v>-1.84846667863112</c:v>
                </c:pt>
                <c:pt idx="82">
                  <c:v>-0.449142294778186</c:v>
                </c:pt>
                <c:pt idx="83">
                  <c:v>-0.51556123788969</c:v>
                </c:pt>
                <c:pt idx="84">
                  <c:v>-4.54709130334268</c:v>
                </c:pt>
                <c:pt idx="85">
                  <c:v>-2.70092299782359</c:v>
                </c:pt>
                <c:pt idx="86">
                  <c:v>-1.9385429492454</c:v>
                </c:pt>
                <c:pt idx="87">
                  <c:v>-3.65945352687948</c:v>
                </c:pt>
                <c:pt idx="88">
                  <c:v>-4.77023093220556</c:v>
                </c:pt>
                <c:pt idx="89">
                  <c:v>-6.36231618560718</c:v>
                </c:pt>
                <c:pt idx="90">
                  <c:v>-2.34406286322817</c:v>
                </c:pt>
                <c:pt idx="91">
                  <c:v>-0.904674180222068</c:v>
                </c:pt>
                <c:pt idx="92">
                  <c:v>-0.334406089759596</c:v>
                </c:pt>
                <c:pt idx="93">
                  <c:v>1.17488958154758</c:v>
                </c:pt>
                <c:pt idx="94">
                  <c:v>-0.992807201927247</c:v>
                </c:pt>
                <c:pt idx="95">
                  <c:v>0.887333532851281</c:v>
                </c:pt>
                <c:pt idx="96">
                  <c:v>1.38920823009489</c:v>
                </c:pt>
                <c:pt idx="97">
                  <c:v>0.770229799983278</c:v>
                </c:pt>
                <c:pt idx="98">
                  <c:v>-0.185782619758046</c:v>
                </c:pt>
                <c:pt idx="99">
                  <c:v>1.07458041281095</c:v>
                </c:pt>
                <c:pt idx="100">
                  <c:v>1.77710011106599</c:v>
                </c:pt>
                <c:pt idx="101">
                  <c:v>2.66617324751979</c:v>
                </c:pt>
                <c:pt idx="102">
                  <c:v>-0.41752197046792</c:v>
                </c:pt>
                <c:pt idx="103">
                  <c:v>-4.0852154757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0948"/>
        <c:axId val="97292390"/>
      </c:lineChart>
      <c:catAx>
        <c:axId val="420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390"/>
        <c:crossesAt val="-15"/>
        <c:auto val="1"/>
        <c:lblAlgn val="ctr"/>
        <c:lblOffset val="100"/>
        <c:noMultiLvlLbl val="0"/>
      </c:catAx>
      <c:valAx>
        <c:axId val="9729239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152640</xdr:rowOff>
    </xdr:from>
    <xdr:to>
      <xdr:col>0</xdr:col>
      <xdr:colOff>108000</xdr:colOff>
      <xdr:row>121</xdr:row>
      <xdr:rowOff>37800</xdr:rowOff>
    </xdr:to>
    <xdr:sp>
      <xdr:nvSpPr>
        <xdr:cNvPr id="0" name="Text 3"/>
        <xdr:cNvSpPr/>
      </xdr:nvSpPr>
      <xdr:spPr>
        <a:xfrm>
          <a:off x="0" y="19421640"/>
          <a:ext cx="108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0</xdr:row>
      <xdr:rowOff>0</xdr:rowOff>
    </xdr:from>
    <xdr:to>
      <xdr:col>21</xdr:col>
      <xdr:colOff>770040</xdr:colOff>
      <xdr:row>27</xdr:row>
      <xdr:rowOff>152640</xdr:rowOff>
    </xdr:to>
    <xdr:graphicFrame>
      <xdr:nvGraphicFramePr>
        <xdr:cNvPr id="1" name="Chart 5"/>
        <xdr:cNvGraphicFramePr/>
      </xdr:nvGraphicFramePr>
      <xdr:xfrm>
        <a:off x="10943280" y="0"/>
        <a:ext cx="62143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0</xdr:row>
      <xdr:rowOff>0</xdr:rowOff>
    </xdr:from>
    <xdr:to>
      <xdr:col>21</xdr:col>
      <xdr:colOff>759960</xdr:colOff>
      <xdr:row>57</xdr:row>
      <xdr:rowOff>152640</xdr:rowOff>
    </xdr:to>
    <xdr:graphicFrame>
      <xdr:nvGraphicFramePr>
        <xdr:cNvPr id="2" name="Chart 6"/>
        <xdr:cNvGraphicFramePr/>
      </xdr:nvGraphicFramePr>
      <xdr:xfrm>
        <a:off x="10933560" y="4857840"/>
        <a:ext cx="62139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30</xdr:row>
      <xdr:rowOff>0</xdr:rowOff>
    </xdr:from>
    <xdr:to>
      <xdr:col>30</xdr:col>
      <xdr:colOff>760320</xdr:colOff>
      <xdr:row>57</xdr:row>
      <xdr:rowOff>152640</xdr:rowOff>
    </xdr:to>
    <xdr:graphicFrame>
      <xdr:nvGraphicFramePr>
        <xdr:cNvPr id="3" name="Chart 7"/>
        <xdr:cNvGraphicFramePr/>
      </xdr:nvGraphicFramePr>
      <xdr:xfrm>
        <a:off x="17945640" y="4857840"/>
        <a:ext cx="62143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60</xdr:row>
      <xdr:rowOff>0</xdr:rowOff>
    </xdr:from>
    <xdr:to>
      <xdr:col>21</xdr:col>
      <xdr:colOff>770040</xdr:colOff>
      <xdr:row>87</xdr:row>
      <xdr:rowOff>152280</xdr:rowOff>
    </xdr:to>
    <xdr:graphicFrame>
      <xdr:nvGraphicFramePr>
        <xdr:cNvPr id="10" name="Chart 8"/>
        <xdr:cNvGraphicFramePr/>
      </xdr:nvGraphicFramePr>
      <xdr:xfrm>
        <a:off x="10933560" y="9715680"/>
        <a:ext cx="622404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60</xdr:row>
      <xdr:rowOff>0</xdr:rowOff>
    </xdr:from>
    <xdr:to>
      <xdr:col>31</xdr:col>
      <xdr:colOff>720</xdr:colOff>
      <xdr:row>87</xdr:row>
      <xdr:rowOff>152280</xdr:rowOff>
    </xdr:to>
    <xdr:graphicFrame>
      <xdr:nvGraphicFramePr>
        <xdr:cNvPr id="14" name="Chart 9"/>
        <xdr:cNvGraphicFramePr/>
      </xdr:nvGraphicFramePr>
      <xdr:xfrm>
        <a:off x="17945640" y="9715680"/>
        <a:ext cx="62341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91</xdr:row>
      <xdr:rowOff>0</xdr:rowOff>
    </xdr:from>
    <xdr:to>
      <xdr:col>22</xdr:col>
      <xdr:colOff>720</xdr:colOff>
      <xdr:row>120</xdr:row>
      <xdr:rowOff>95400</xdr:rowOff>
    </xdr:to>
    <xdr:graphicFrame>
      <xdr:nvGraphicFramePr>
        <xdr:cNvPr id="18" name="Chart 10"/>
        <xdr:cNvGraphicFramePr/>
      </xdr:nvGraphicFramePr>
      <xdr:xfrm>
        <a:off x="10933560" y="14735160"/>
        <a:ext cx="62337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91</xdr:row>
      <xdr:rowOff>0</xdr:rowOff>
    </xdr:from>
    <xdr:to>
      <xdr:col>31</xdr:col>
      <xdr:colOff>10440</xdr:colOff>
      <xdr:row>120</xdr:row>
      <xdr:rowOff>105120</xdr:rowOff>
    </xdr:to>
    <xdr:graphicFrame>
      <xdr:nvGraphicFramePr>
        <xdr:cNvPr id="19" name="Chart 11"/>
        <xdr:cNvGraphicFramePr/>
      </xdr:nvGraphicFramePr>
      <xdr:xfrm>
        <a:off x="17945640" y="14735160"/>
        <a:ext cx="62438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2</xdr:col>
      <xdr:colOff>0</xdr:colOff>
      <xdr:row>90</xdr:row>
      <xdr:rowOff>152640</xdr:rowOff>
    </xdr:from>
    <xdr:to>
      <xdr:col>40</xdr:col>
      <xdr:colOff>10800</xdr:colOff>
      <xdr:row>120</xdr:row>
      <xdr:rowOff>95400</xdr:rowOff>
    </xdr:to>
    <xdr:graphicFrame>
      <xdr:nvGraphicFramePr>
        <xdr:cNvPr id="20" name="Chart 12"/>
        <xdr:cNvGraphicFramePr/>
      </xdr:nvGraphicFramePr>
      <xdr:xfrm>
        <a:off x="24958080" y="14725800"/>
        <a:ext cx="6243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91</xdr:row>
      <xdr:rowOff>0</xdr:rowOff>
    </xdr:from>
    <xdr:to>
      <xdr:col>49</xdr:col>
      <xdr:colOff>20520</xdr:colOff>
      <xdr:row>120</xdr:row>
      <xdr:rowOff>114480</xdr:rowOff>
    </xdr:to>
    <xdr:graphicFrame>
      <xdr:nvGraphicFramePr>
        <xdr:cNvPr id="21" name="Chart 13"/>
        <xdr:cNvGraphicFramePr/>
      </xdr:nvGraphicFramePr>
      <xdr:xfrm>
        <a:off x="31970520" y="14735160"/>
        <a:ext cx="625356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19440</xdr:colOff>
      <xdr:row>122</xdr:row>
      <xdr:rowOff>133200</xdr:rowOff>
    </xdr:from>
    <xdr:to>
      <xdr:col>49</xdr:col>
      <xdr:colOff>49320</xdr:colOff>
      <xdr:row>152</xdr:row>
      <xdr:rowOff>66600</xdr:rowOff>
    </xdr:to>
    <xdr:graphicFrame>
      <xdr:nvGraphicFramePr>
        <xdr:cNvPr id="22" name="Chart 14"/>
        <xdr:cNvGraphicFramePr/>
      </xdr:nvGraphicFramePr>
      <xdr:xfrm>
        <a:off x="31989960" y="19888200"/>
        <a:ext cx="626292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0</xdr:colOff>
      <xdr:row>123</xdr:row>
      <xdr:rowOff>0</xdr:rowOff>
    </xdr:from>
    <xdr:to>
      <xdr:col>40</xdr:col>
      <xdr:colOff>20520</xdr:colOff>
      <xdr:row>152</xdr:row>
      <xdr:rowOff>86040</xdr:rowOff>
    </xdr:to>
    <xdr:graphicFrame>
      <xdr:nvGraphicFramePr>
        <xdr:cNvPr id="23" name="Chart 15"/>
        <xdr:cNvGraphicFramePr/>
      </xdr:nvGraphicFramePr>
      <xdr:xfrm>
        <a:off x="24958080" y="19916640"/>
        <a:ext cx="62535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123</xdr:row>
      <xdr:rowOff>0</xdr:rowOff>
    </xdr:from>
    <xdr:to>
      <xdr:col>31</xdr:col>
      <xdr:colOff>20520</xdr:colOff>
      <xdr:row>152</xdr:row>
      <xdr:rowOff>86040</xdr:rowOff>
    </xdr:to>
    <xdr:graphicFrame>
      <xdr:nvGraphicFramePr>
        <xdr:cNvPr id="24" name="Chart 16"/>
        <xdr:cNvGraphicFramePr/>
      </xdr:nvGraphicFramePr>
      <xdr:xfrm>
        <a:off x="17945640" y="19916640"/>
        <a:ext cx="62539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0</xdr:colOff>
      <xdr:row>123</xdr:row>
      <xdr:rowOff>0</xdr:rowOff>
    </xdr:from>
    <xdr:to>
      <xdr:col>22</xdr:col>
      <xdr:colOff>10800</xdr:colOff>
      <xdr:row>152</xdr:row>
      <xdr:rowOff>75960</xdr:rowOff>
    </xdr:to>
    <xdr:graphicFrame>
      <xdr:nvGraphicFramePr>
        <xdr:cNvPr id="25" name="Chart 17"/>
        <xdr:cNvGraphicFramePr/>
      </xdr:nvGraphicFramePr>
      <xdr:xfrm>
        <a:off x="10933560" y="19916640"/>
        <a:ext cx="6243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30</xdr:col>
      <xdr:colOff>770040</xdr:colOff>
      <xdr:row>27</xdr:row>
      <xdr:rowOff>162000</xdr:rowOff>
    </xdr:to>
    <xdr:graphicFrame>
      <xdr:nvGraphicFramePr>
        <xdr:cNvPr id="26" name="Chart 18"/>
        <xdr:cNvGraphicFramePr/>
      </xdr:nvGraphicFramePr>
      <xdr:xfrm>
        <a:off x="17945640" y="0"/>
        <a:ext cx="62240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469848809593</cdr:x>
      <cdr:y>0.488344339247355</cdr:y>
    </cdr:from>
    <cdr:to>
      <cdr:x>0.819787985865724</cdr:x>
      <cdr:y>0.524464953456918</cdr:y>
    </cdr:to>
    <cdr:sp>
      <cdr:nvSpPr>
        <cdr:cNvPr id="4" name="Line 1"/>
        <cdr:cNvSpPr/>
      </cdr:nvSpPr>
      <cdr:spPr>
        <a:xfrm flipV="1">
          <a:off x="4651560" y="1929960"/>
          <a:ext cx="163440" cy="72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5127150553</cdr:x>
      <cdr:y>0.532500596706182</cdr:y>
    </cdr:from>
    <cdr:to>
      <cdr:x>0.947517812662921</cdr:x>
      <cdr:y>0.533455326597184</cdr:y>
    </cdr:to>
    <cdr:sp>
      <cdr:nvSpPr>
        <cdr:cNvPr id="5" name="Line 2"/>
        <cdr:cNvSpPr/>
      </cdr:nvSpPr>
      <cdr:spPr>
        <a:xfrm flipV="1">
          <a:off x="5139720" y="1665000"/>
          <a:ext cx="4320" cy="149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4975960145977</cdr:x>
      <cdr:y>0.546980666719707</cdr:y>
    </cdr:from>
    <cdr:to>
      <cdr:x>0.788507211956207</cdr:x>
      <cdr:y>0.637998249661867</cdr:y>
    </cdr:to>
    <cdr:sp>
      <cdr:nvSpPr>
        <cdr:cNvPr id="6" name="Oval 3"/>
        <cdr:cNvSpPr/>
      </cdr:nvSpPr>
      <cdr:spPr>
        <a:xfrm>
          <a:off x="4381200" y="2475000"/>
          <a:ext cx="519120" cy="411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 </a:t>
          </a:r>
          <a:r>
            <a:rPr b="0" sz="2000" spc="-1" strike="noStrike">
              <a:latin typeface="Arial"/>
            </a:rPr>
            <a:t>3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88507211956207</cdr:x>
      <cdr:y>0.663537274246161</cdr:y>
    </cdr:from>
    <cdr:to>
      <cdr:x>0.874761049643747</cdr:x>
      <cdr:y>0.756464316970324</cdr:y>
    </cdr:to>
    <cdr:sp>
      <cdr:nvSpPr>
        <cdr:cNvPr id="7" name="Oval 4"/>
        <cdr:cNvSpPr/>
      </cdr:nvSpPr>
      <cdr:spPr>
        <a:xfrm>
          <a:off x="4900320" y="3002400"/>
          <a:ext cx="536040" cy="420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 </a:t>
          </a:r>
          <a:r>
            <a:rPr b="0" sz="2000" spc="-1" strike="noStrike">
              <a:latin typeface="Arial"/>
            </a:rPr>
            <a:t>2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83467531715229</cdr:x>
      <cdr:y>0.4282759169385</cdr:y>
    </cdr:from>
    <cdr:to>
      <cdr:x>0.970804611017784</cdr:x>
      <cdr:y>0.486991805235102</cdr:y>
    </cdr:to>
    <cdr:sp>
      <cdr:nvSpPr>
        <cdr:cNvPr id="8" name="Line 5"/>
        <cdr:cNvSpPr/>
      </cdr:nvSpPr>
      <cdr:spPr>
        <a:xfrm flipH="1" flipV="1">
          <a:off x="5318280" y="1488600"/>
          <a:ext cx="265680" cy="116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76087586167</cdr:x>
      <cdr:y>0.546980666719707</cdr:y>
    </cdr:from>
    <cdr:to>
      <cdr:x>0.938481144644616</cdr:x>
      <cdr:y>0.63998727026812</cdr:y>
    </cdr:to>
    <cdr:sp>
      <cdr:nvSpPr>
        <cdr:cNvPr id="9" name="Oval 6"/>
        <cdr:cNvSpPr/>
      </cdr:nvSpPr>
      <cdr:spPr>
        <a:xfrm>
          <a:off x="5318280" y="2475000"/>
          <a:ext cx="514080" cy="420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 </a:t>
          </a:r>
          <a:r>
            <a:rPr b="0" sz="2000" spc="-1" strike="noStrike">
              <a:latin typeface="Arial"/>
            </a:rPr>
            <a:t>1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8507807981492</cdr:x>
      <cdr:y>0.189210693825589</cdr:y>
    </cdr:from>
    <cdr:to>
      <cdr:x>0.718507807981492</cdr:x>
      <cdr:y>0.794000636537237</cdr:y>
    </cdr:to>
    <cdr:sp>
      <cdr:nvSpPr>
        <cdr:cNvPr id="11" name="Line 1"/>
        <cdr:cNvSpPr/>
      </cdr:nvSpPr>
      <cdr:spPr>
        <a:xfrm>
          <a:off x="4472280" y="856080"/>
          <a:ext cx="0" cy="273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494505494506</cdr:x>
      <cdr:y>0.735996180776576</cdr:y>
    </cdr:from>
    <cdr:to>
      <cdr:x>0.710237131289763</cdr:x>
      <cdr:y>0.789226607256525</cdr:y>
    </cdr:to>
    <cdr:sp>
      <cdr:nvSpPr>
        <cdr:cNvPr id="12" name="Text 2"/>
        <cdr:cNvSpPr/>
      </cdr:nvSpPr>
      <cdr:spPr>
        <a:xfrm>
          <a:off x="3768840" y="3330000"/>
          <a:ext cx="6519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orti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7478311162522</cdr:x>
      <cdr:y>0.735996180776576</cdr:y>
    </cdr:from>
    <cdr:to>
      <cdr:x>0.864488143435512</cdr:x>
      <cdr:y>0.789226607256525</cdr:y>
    </cdr:to>
    <cdr:sp>
      <cdr:nvSpPr>
        <cdr:cNvPr id="13" name="Text 3"/>
        <cdr:cNvSpPr/>
      </cdr:nvSpPr>
      <cdr:spPr>
        <a:xfrm>
          <a:off x="4590360" y="3330000"/>
          <a:ext cx="790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ramtid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5739692805174</cdr:x>
      <cdr:y>0.17600254614895</cdr:y>
    </cdr:from>
    <cdr:to>
      <cdr:x>0.705739692805174</cdr:x>
      <cdr:y>0.822485677912158</cdr:y>
    </cdr:to>
    <cdr:sp>
      <cdr:nvSpPr>
        <cdr:cNvPr id="15" name="Line 1"/>
        <cdr:cNvSpPr/>
      </cdr:nvSpPr>
      <cdr:spPr>
        <a:xfrm>
          <a:off x="4399920" y="796320"/>
          <a:ext cx="0" cy="292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95611502483</cdr:x>
      <cdr:y>0.753978357733927</cdr:y>
    </cdr:from>
    <cdr:to>
      <cdr:x>0.651518651114447</cdr:x>
      <cdr:y>0.85144812221515</cdr:y>
    </cdr:to>
    <cdr:sp>
      <cdr:nvSpPr>
        <cdr:cNvPr id="16" name="Text 2"/>
        <cdr:cNvSpPr/>
      </cdr:nvSpPr>
      <cdr:spPr>
        <a:xfrm>
          <a:off x="3628440" y="3411360"/>
          <a:ext cx="43344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orti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8490587827694</cdr:x>
      <cdr:y>0.753978357733927</cdr:y>
    </cdr:from>
    <cdr:to>
      <cdr:x>0.812738191477076</cdr:x>
      <cdr:y>0.85144812221515</cdr:y>
    </cdr:to>
    <cdr:sp>
      <cdr:nvSpPr>
        <cdr:cNvPr id="17" name="Text 3"/>
        <cdr:cNvSpPr/>
      </cdr:nvSpPr>
      <cdr:spPr>
        <a:xfrm>
          <a:off x="4541760" y="3411360"/>
          <a:ext cx="52524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ramtid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n">
        <v>1</v>
      </c>
      <c r="B2" s="4" t="n">
        <v>0.965187079273164</v>
      </c>
      <c r="C2" s="5" t="n">
        <v>-8.04306521080434</v>
      </c>
      <c r="D2" s="2" t="n">
        <f aca="false">8.1463+0.1178*A2</f>
        <v>8.2641</v>
      </c>
      <c r="E2" s="2" t="n">
        <f aca="false">0.4707+3.771*LN(A2)</f>
        <v>0.4707</v>
      </c>
      <c r="F2" s="2" t="n">
        <f aca="false">B2/D2</f>
        <v>0.116792763794383</v>
      </c>
      <c r="G2" s="2" t="n">
        <f aca="false">B2-D2</f>
        <v>-7.29891292072684</v>
      </c>
      <c r="H2" s="2" t="n">
        <v>0.709</v>
      </c>
      <c r="I2" s="2" t="n">
        <f aca="false">G2-K2</f>
        <v>-3.22891292072684</v>
      </c>
      <c r="J2" s="2" t="n">
        <v>0.164728862897579</v>
      </c>
      <c r="K2" s="2" t="n">
        <v>-4.07</v>
      </c>
    </row>
    <row r="3" customFormat="false" ht="12.75" hidden="false" customHeight="false" outlineLevel="0" collapsed="false">
      <c r="A3" s="3" t="n">
        <v>2</v>
      </c>
      <c r="B3" s="4" t="n">
        <v>4.58146534278058</v>
      </c>
      <c r="C3" s="5" t="n">
        <v>-5.28511347714812</v>
      </c>
      <c r="D3" s="2" t="n">
        <f aca="false">8.1463+0.1178*A3</f>
        <v>8.3819</v>
      </c>
      <c r="E3" s="2" t="n">
        <f aca="false">0.4707+3.771*LN(A3)</f>
        <v>3.08455801789155</v>
      </c>
      <c r="F3" s="2" t="n">
        <f aca="false">B3/D3</f>
        <v>0.546590312790725</v>
      </c>
      <c r="G3" s="2" t="n">
        <f aca="false">B3-D3</f>
        <v>-3.80043465721942</v>
      </c>
      <c r="H3" s="2" t="n">
        <v>0.805</v>
      </c>
      <c r="I3" s="2" t="n">
        <f aca="false">G3-K3</f>
        <v>-0.720434657219425</v>
      </c>
      <c r="J3" s="2" t="n">
        <v>0.678994177379782</v>
      </c>
      <c r="K3" s="2" t="n">
        <v>-3.08</v>
      </c>
    </row>
    <row r="4" customFormat="false" ht="12.75" hidden="false" customHeight="false" outlineLevel="0" collapsed="false">
      <c r="A4" s="3" t="n">
        <v>3</v>
      </c>
      <c r="B4" s="4" t="n">
        <v>4.82293163862778</v>
      </c>
      <c r="C4" s="5" t="n">
        <v>-4.8255185195012</v>
      </c>
      <c r="D4" s="2" t="n">
        <f aca="false">8.1463+0.1178*A4</f>
        <v>8.4997</v>
      </c>
      <c r="E4" s="2" t="n">
        <f aca="false">0.4707+3.771*LN(A4)</f>
        <v>4.61356694056744</v>
      </c>
      <c r="F4" s="2" t="n">
        <f aca="false">B4/D4</f>
        <v>0.567423748912053</v>
      </c>
      <c r="G4" s="2" t="n">
        <f aca="false">B4-D4</f>
        <v>-3.67676836137222</v>
      </c>
      <c r="H4" s="2" t="n">
        <v>0.95</v>
      </c>
      <c r="I4" s="2" t="n">
        <f aca="false">G4-K4</f>
        <v>-2.68676836137222</v>
      </c>
      <c r="J4" s="2" t="n">
        <v>0.59728815674953</v>
      </c>
      <c r="K4" s="2" t="n">
        <v>-0.99</v>
      </c>
    </row>
    <row r="5" customFormat="false" ht="12.75" hidden="false" customHeight="false" outlineLevel="0" collapsed="false">
      <c r="A5" s="3" t="n">
        <v>4</v>
      </c>
      <c r="B5" s="4" t="n">
        <v>6.63946085900534</v>
      </c>
      <c r="C5" s="5" t="n">
        <v>-2.928376236232</v>
      </c>
      <c r="D5" s="2" t="n">
        <f aca="false">8.1463+0.1178*A5</f>
        <v>8.6175</v>
      </c>
      <c r="E5" s="2" t="n">
        <f aca="false">0.4707+3.771*LN(A5)</f>
        <v>5.69841603578311</v>
      </c>
      <c r="F5" s="2" t="n">
        <f aca="false">B5/D5</f>
        <v>0.770462530781008</v>
      </c>
      <c r="G5" s="2" t="n">
        <f aca="false">B5-D5</f>
        <v>-1.97803914099466</v>
      </c>
      <c r="H5" s="2" t="n">
        <v>1</v>
      </c>
      <c r="I5" s="2" t="n">
        <f aca="false">G5-K5</f>
        <v>-2.59803914099466</v>
      </c>
      <c r="J5" s="2" t="n">
        <v>0.770462530781008</v>
      </c>
      <c r="K5" s="2" t="n">
        <v>0.62</v>
      </c>
    </row>
    <row r="6" customFormat="false" ht="12.75" hidden="false" customHeight="false" outlineLevel="0" collapsed="false">
      <c r="A6" s="3" t="n">
        <v>5</v>
      </c>
      <c r="B6" s="4" t="n">
        <v>9.96908003493445</v>
      </c>
      <c r="C6" s="5" t="n">
        <v>-2.42364305653609</v>
      </c>
      <c r="D6" s="2" t="n">
        <f aca="false">8.1463+0.1178*A6</f>
        <v>8.7353</v>
      </c>
      <c r="E6" s="2" t="n">
        <f aca="false">0.4707+3.771*LN(A6)</f>
        <v>6.53989036778899</v>
      </c>
      <c r="F6" s="2" t="n">
        <f aca="false">B6/D6</f>
        <v>1.14124071696844</v>
      </c>
      <c r="G6" s="2" t="n">
        <f aca="false">B6-D6</f>
        <v>1.23378003493445</v>
      </c>
      <c r="H6" s="2" t="n">
        <v>1.14</v>
      </c>
      <c r="I6" s="2" t="n">
        <f aca="false">G6-K6</f>
        <v>-1.01621996506555</v>
      </c>
      <c r="J6" s="2" t="n">
        <v>1.00108834821793</v>
      </c>
      <c r="K6" s="2" t="n">
        <v>2.25</v>
      </c>
    </row>
    <row r="7" customFormat="false" ht="12.75" hidden="false" customHeight="false" outlineLevel="0" collapsed="false">
      <c r="A7" s="3" t="n">
        <v>6</v>
      </c>
      <c r="B7" s="4" t="n">
        <v>11.9732016324997</v>
      </c>
      <c r="C7" s="5" t="n">
        <v>-2.19737896462902</v>
      </c>
      <c r="D7" s="2" t="n">
        <f aca="false">8.1463+0.1178*A7</f>
        <v>8.8531</v>
      </c>
      <c r="E7" s="2" t="n">
        <f aca="false">0.4707+3.771*LN(A7)</f>
        <v>7.227424958459</v>
      </c>
      <c r="F7" s="2" t="n">
        <f aca="false">B7/D7</f>
        <v>1.35243040658071</v>
      </c>
      <c r="G7" s="2" t="n">
        <f aca="false">B7-D7</f>
        <v>3.1201016324997</v>
      </c>
      <c r="H7" s="2" t="n">
        <v>1.31</v>
      </c>
      <c r="I7" s="2" t="n">
        <f aca="false">G7-K7</f>
        <v>-1.3898983675003</v>
      </c>
      <c r="J7" s="2" t="n">
        <v>1.03238962334405</v>
      </c>
      <c r="K7" s="2" t="n">
        <v>4.51</v>
      </c>
    </row>
    <row r="8" customFormat="false" ht="12.75" hidden="false" customHeight="false" outlineLevel="0" collapsed="false">
      <c r="A8" s="3" t="n">
        <v>7</v>
      </c>
      <c r="B8" s="4" t="n">
        <v>14.8154498825897</v>
      </c>
      <c r="C8" s="5" t="n">
        <v>-1.83302629215177</v>
      </c>
      <c r="D8" s="2" t="n">
        <f aca="false">8.1463+0.1178*A8</f>
        <v>8.9709</v>
      </c>
      <c r="E8" s="2" t="n">
        <f aca="false">0.4707+3.771*LN(A8)</f>
        <v>7.80872717208759</v>
      </c>
      <c r="F8" s="2" t="n">
        <f aca="false">B8/D8</f>
        <v>1.65150095114088</v>
      </c>
      <c r="G8" s="2" t="n">
        <f aca="false">B8-D8</f>
        <v>5.84454988258975</v>
      </c>
      <c r="H8" s="2" t="n">
        <v>1.34</v>
      </c>
      <c r="I8" s="2" t="n">
        <f aca="false">G8-K8</f>
        <v>0.364549882589746</v>
      </c>
      <c r="J8" s="2" t="n">
        <v>1.23246339637379</v>
      </c>
      <c r="K8" s="2" t="n">
        <v>5.48</v>
      </c>
    </row>
    <row r="9" customFormat="false" ht="12.75" hidden="false" customHeight="false" outlineLevel="0" collapsed="false">
      <c r="A9" s="3" t="n">
        <v>8</v>
      </c>
      <c r="B9" s="4" t="n">
        <v>11.6007908369647</v>
      </c>
      <c r="C9" s="5" t="n">
        <v>-1.28678377426695</v>
      </c>
      <c r="D9" s="2" t="n">
        <f aca="false">8.1463+0.1178*A9</f>
        <v>9.0887</v>
      </c>
      <c r="E9" s="2" t="n">
        <f aca="false">0.4707+3.771*LN(A9)</f>
        <v>8.31227405367466</v>
      </c>
      <c r="F9" s="2" t="n">
        <f aca="false">B9/D9</f>
        <v>1.27639715657517</v>
      </c>
      <c r="G9" s="2" t="n">
        <f aca="false">B9-D9</f>
        <v>2.51209083696473</v>
      </c>
      <c r="H9" s="2" t="n">
        <v>1.189</v>
      </c>
      <c r="I9" s="2" t="n">
        <f aca="false">G9-K9</f>
        <v>-0.317909163035266</v>
      </c>
      <c r="J9" s="2" t="n">
        <v>1.07350475742235</v>
      </c>
      <c r="K9" s="2" t="n">
        <v>2.83</v>
      </c>
    </row>
    <row r="10" customFormat="false" ht="12.75" hidden="false" customHeight="false" outlineLevel="0" collapsed="false">
      <c r="A10" s="3" t="n">
        <v>9</v>
      </c>
      <c r="B10" s="4" t="n">
        <v>11.4298990562384</v>
      </c>
      <c r="C10" s="5" t="n">
        <v>-0.912244761129841</v>
      </c>
      <c r="D10" s="2" t="n">
        <f aca="false">8.1463+0.1178*A10</f>
        <v>9.2065</v>
      </c>
      <c r="E10" s="2" t="n">
        <f aca="false">0.4707+3.771*LN(A10)</f>
        <v>8.75643388113489</v>
      </c>
      <c r="F10" s="2" t="n">
        <f aca="false">B10/D10</f>
        <v>1.24150318321168</v>
      </c>
      <c r="G10" s="2" t="n">
        <f aca="false">B10-D10</f>
        <v>2.22339905623836</v>
      </c>
      <c r="H10" s="2" t="n">
        <v>1.132</v>
      </c>
      <c r="I10" s="2" t="n">
        <f aca="false">G10-K10</f>
        <v>0.263399056238355</v>
      </c>
      <c r="J10" s="2" t="n">
        <v>1.09673426078771</v>
      </c>
      <c r="K10" s="2" t="n">
        <v>1.96</v>
      </c>
    </row>
    <row r="11" customFormat="false" ht="12.75" hidden="false" customHeight="false" outlineLevel="0" collapsed="false">
      <c r="A11" s="3" t="n">
        <v>10</v>
      </c>
      <c r="B11" s="4" t="n">
        <v>11.3082882459275</v>
      </c>
      <c r="C11" s="5" t="n">
        <v>-0.650996955519076</v>
      </c>
      <c r="D11" s="2" t="n">
        <f aca="false">8.1463+0.1178*A11</f>
        <v>9.3243</v>
      </c>
      <c r="E11" s="2" t="n">
        <f aca="false">0.4707+3.771*LN(A11)</f>
        <v>9.15374838568055</v>
      </c>
      <c r="F11" s="2" t="n">
        <f aca="false">B11/D11</f>
        <v>1.21277610608062</v>
      </c>
      <c r="G11" s="2" t="n">
        <f aca="false">B11-D11</f>
        <v>1.98398824592754</v>
      </c>
      <c r="H11" s="2" t="n">
        <v>0.95</v>
      </c>
      <c r="I11" s="2" t="n">
        <f aca="false">G11-K11</f>
        <v>2.76398824592754</v>
      </c>
      <c r="J11" s="2" t="n">
        <v>1.27660642745329</v>
      </c>
      <c r="K11" s="2" t="n">
        <v>-0.78</v>
      </c>
    </row>
    <row r="12" customFormat="false" ht="12.75" hidden="false" customHeight="false" outlineLevel="0" collapsed="false">
      <c r="A12" s="3" t="n">
        <v>11</v>
      </c>
      <c r="B12" s="4" t="n">
        <v>3.98492094667745</v>
      </c>
      <c r="C12" s="5" t="n">
        <v>-0.109306458616629</v>
      </c>
      <c r="D12" s="2" t="n">
        <f aca="false">8.1463+0.1178*A12</f>
        <v>9.4421</v>
      </c>
      <c r="E12" s="2" t="n">
        <f aca="false">0.4707+3.771*LN(A12)</f>
        <v>9.51316307372266</v>
      </c>
      <c r="F12" s="2" t="n">
        <f aca="false">B12/D12</f>
        <v>0.42203757073929</v>
      </c>
      <c r="G12" s="2" t="n">
        <f aca="false">B12-D12</f>
        <v>-5.45717905332255</v>
      </c>
      <c r="H12" s="2" t="n">
        <v>0.775</v>
      </c>
      <c r="I12" s="2" t="n">
        <f aca="false">G12-K12</f>
        <v>-2.12717905332255</v>
      </c>
      <c r="J12" s="2" t="n">
        <v>0.544564607405535</v>
      </c>
      <c r="K12" s="2" t="n">
        <v>-3.33</v>
      </c>
    </row>
    <row r="13" customFormat="false" ht="12.75" hidden="false" customHeight="false" outlineLevel="0" collapsed="false">
      <c r="A13" s="3" t="n">
        <v>12</v>
      </c>
      <c r="B13" s="4" t="n">
        <v>3.56068941677222</v>
      </c>
      <c r="C13" s="5" t="n">
        <v>0.39705016912194</v>
      </c>
      <c r="D13" s="2" t="n">
        <f aca="false">8.1463+0.1178*A13</f>
        <v>9.5599</v>
      </c>
      <c r="E13" s="2" t="n">
        <f aca="false">0.4707+3.771*LN(A13)</f>
        <v>9.84128297635055</v>
      </c>
      <c r="F13" s="2" t="n">
        <f aca="false">B13/D13</f>
        <v>0.372460947998642</v>
      </c>
      <c r="G13" s="2" t="n">
        <f aca="false">B13-D13</f>
        <v>-5.99921058322778</v>
      </c>
      <c r="H13" s="2" t="n">
        <v>0.65</v>
      </c>
      <c r="I13" s="2" t="n">
        <f aca="false">G13-K13</f>
        <v>-0.59921058322778</v>
      </c>
      <c r="J13" s="2" t="n">
        <v>0.573016843074834</v>
      </c>
      <c r="K13" s="2" t="n">
        <v>-5.4</v>
      </c>
    </row>
    <row r="14" customFormat="false" ht="12.75" hidden="false" customHeight="false" outlineLevel="0" collapsed="false">
      <c r="A14" s="3" t="n">
        <v>13</v>
      </c>
      <c r="B14" s="4" t="n">
        <v>5.52316979941679</v>
      </c>
      <c r="C14" s="5" t="n">
        <v>1.0416545390035</v>
      </c>
      <c r="D14" s="2" t="n">
        <f aca="false">8.1463+0.1178*A14</f>
        <v>9.6777</v>
      </c>
      <c r="E14" s="2" t="n">
        <f aca="false">0.4707+3.771*LN(A14)</f>
        <v>10.1431240269875</v>
      </c>
      <c r="F14" s="2" t="n">
        <f aca="false">B14/D14</f>
        <v>0.570710995320871</v>
      </c>
      <c r="G14" s="2" t="n">
        <f aca="false">B14-D14</f>
        <v>-4.15453020058321</v>
      </c>
      <c r="H14" s="2" t="n">
        <v>0.709</v>
      </c>
      <c r="I14" s="2" t="n">
        <f aca="false">G14-K14</f>
        <v>-0.0845302005832078</v>
      </c>
      <c r="J14" s="2" t="n">
        <v>0.804952038534374</v>
      </c>
      <c r="K14" s="2" t="n">
        <v>-4.07</v>
      </c>
    </row>
    <row r="15" customFormat="false" ht="12.75" hidden="false" customHeight="false" outlineLevel="0" collapsed="false">
      <c r="A15" s="3" t="n">
        <v>14</v>
      </c>
      <c r="B15" s="4" t="n">
        <v>7.67081307152694</v>
      </c>
      <c r="C15" s="5" t="n">
        <v>1.05621782291564</v>
      </c>
      <c r="D15" s="2" t="n">
        <f aca="false">8.1463+0.1178*A15</f>
        <v>9.7955</v>
      </c>
      <c r="E15" s="2" t="n">
        <f aca="false">0.4707+3.771*LN(A15)</f>
        <v>10.4225851899791</v>
      </c>
      <c r="F15" s="2" t="n">
        <f aca="false">B15/D15</f>
        <v>0.783095612426822</v>
      </c>
      <c r="G15" s="2" t="n">
        <f aca="false">B15-D15</f>
        <v>-2.12468692847306</v>
      </c>
      <c r="H15" s="2" t="n">
        <v>0.805</v>
      </c>
      <c r="I15" s="2" t="n">
        <f aca="false">G15-K15</f>
        <v>0.955313071526936</v>
      </c>
      <c r="J15" s="2" t="n">
        <v>0.972789580654437</v>
      </c>
      <c r="K15" s="2" t="n">
        <v>-3.08</v>
      </c>
    </row>
    <row r="16" customFormat="false" ht="12.75" hidden="false" customHeight="false" outlineLevel="0" collapsed="false">
      <c r="A16" s="3" t="n">
        <v>15</v>
      </c>
      <c r="B16" s="4" t="n">
        <v>8.54787860283977</v>
      </c>
      <c r="C16" s="5" t="n">
        <v>1.59174876695033</v>
      </c>
      <c r="D16" s="2" t="n">
        <f aca="false">8.1463+0.1178*A16</f>
        <v>9.9133</v>
      </c>
      <c r="E16" s="2" t="n">
        <f aca="false">0.4707+3.771*LN(A16)</f>
        <v>10.6827573083564</v>
      </c>
      <c r="F16" s="2" t="n">
        <f aca="false">B16/D16</f>
        <v>0.86226368644546</v>
      </c>
      <c r="G16" s="2" t="n">
        <f aca="false">B16-D16</f>
        <v>-1.36542139716023</v>
      </c>
      <c r="H16" s="2" t="n">
        <v>0.95</v>
      </c>
      <c r="I16" s="2" t="n">
        <f aca="false">G16-K16</f>
        <v>-0.375421397160226</v>
      </c>
      <c r="J16" s="2" t="n">
        <v>0.907645985732063</v>
      </c>
      <c r="K16" s="2" t="n">
        <v>-0.99</v>
      </c>
    </row>
    <row r="17" customFormat="false" ht="12.75" hidden="false" customHeight="false" outlineLevel="0" collapsed="false">
      <c r="A17" s="3" t="n">
        <v>16</v>
      </c>
      <c r="B17" s="4" t="n">
        <v>11.614528754435</v>
      </c>
      <c r="C17" s="5" t="n">
        <v>2.18983020909946</v>
      </c>
      <c r="D17" s="2" t="n">
        <f aca="false">8.1463+0.1178*A17</f>
        <v>10.0311</v>
      </c>
      <c r="E17" s="2" t="n">
        <f aca="false">0.4707+3.771*LN(A17)</f>
        <v>10.9261320715662</v>
      </c>
      <c r="F17" s="2" t="n">
        <f aca="false">B17/D17</f>
        <v>1.15785195586077</v>
      </c>
      <c r="G17" s="2" t="n">
        <f aca="false">B17-D17</f>
        <v>1.58342875443501</v>
      </c>
      <c r="H17" s="2" t="n">
        <v>1</v>
      </c>
      <c r="I17" s="2" t="n">
        <f aca="false">G17-K17</f>
        <v>0.963428754435014</v>
      </c>
      <c r="J17" s="2" t="n">
        <v>1.15785195586077</v>
      </c>
      <c r="K17" s="2" t="n">
        <v>0.62</v>
      </c>
    </row>
    <row r="18" customFormat="false" ht="12.75" hidden="false" customHeight="false" outlineLevel="0" collapsed="false">
      <c r="A18" s="3" t="n">
        <v>17</v>
      </c>
      <c r="B18" s="4" t="n">
        <v>12.628905248348</v>
      </c>
      <c r="C18" s="5" t="n">
        <v>2.39309545373544</v>
      </c>
      <c r="D18" s="2" t="n">
        <f aca="false">8.1463+0.1178*A18</f>
        <v>10.1489</v>
      </c>
      <c r="E18" s="2" t="n">
        <f aca="false">0.4707+3.771*LN(A18)</f>
        <v>11.154747520436</v>
      </c>
      <c r="F18" s="2" t="n">
        <f aca="false">B18/D18</f>
        <v>1.24436197502665</v>
      </c>
      <c r="G18" s="2" t="n">
        <f aca="false">B18-D18</f>
        <v>2.48000524834802</v>
      </c>
      <c r="H18" s="2" t="n">
        <v>1.14</v>
      </c>
      <c r="I18" s="2" t="n">
        <f aca="false">G18-K18</f>
        <v>0.230005248348018</v>
      </c>
      <c r="J18" s="2" t="n">
        <v>1.09154559212864</v>
      </c>
      <c r="K18" s="2" t="n">
        <v>2.25</v>
      </c>
    </row>
    <row r="19" customFormat="false" ht="12.75" hidden="false" customHeight="false" outlineLevel="0" collapsed="false">
      <c r="A19" s="3" t="n">
        <v>18</v>
      </c>
      <c r="B19" s="4" t="n">
        <v>14.0569028796017</v>
      </c>
      <c r="C19" s="5" t="n">
        <v>2.6172745290387</v>
      </c>
      <c r="D19" s="2" t="n">
        <f aca="false">8.1463+0.1178*A19</f>
        <v>10.2667</v>
      </c>
      <c r="E19" s="2" t="n">
        <f aca="false">0.4707+3.771*LN(A19)</f>
        <v>11.3702918990264</v>
      </c>
      <c r="F19" s="2" t="n">
        <f aca="false">B19/D19</f>
        <v>1.36917440653781</v>
      </c>
      <c r="G19" s="2" t="n">
        <f aca="false">B19-D19</f>
        <v>3.79020287960169</v>
      </c>
      <c r="H19" s="2" t="n">
        <v>1.31</v>
      </c>
      <c r="I19" s="2" t="n">
        <f aca="false">G19-K19</f>
        <v>-0.719797120398306</v>
      </c>
      <c r="J19" s="2" t="n">
        <v>1.04517130270062</v>
      </c>
      <c r="K19" s="2" t="n">
        <v>4.51</v>
      </c>
    </row>
    <row r="20" customFormat="false" ht="12.75" hidden="false" customHeight="false" outlineLevel="0" collapsed="false">
      <c r="A20" s="3" t="n">
        <v>19</v>
      </c>
      <c r="B20" s="4" t="n">
        <v>16.2710222563328</v>
      </c>
      <c r="C20" s="5" t="n">
        <v>2.81148348018178</v>
      </c>
      <c r="D20" s="2" t="n">
        <f aca="false">8.1463+0.1178*A20</f>
        <v>10.3845</v>
      </c>
      <c r="E20" s="2" t="n">
        <f aca="false">0.4707+3.771*LN(A20)</f>
        <v>11.5741793904366</v>
      </c>
      <c r="F20" s="2" t="n">
        <f aca="false">B20/D20</f>
        <v>1.56685658975712</v>
      </c>
      <c r="G20" s="2" t="n">
        <f aca="false">B20-D20</f>
        <v>5.8865222563328</v>
      </c>
      <c r="H20" s="2" t="n">
        <v>1.34</v>
      </c>
      <c r="I20" s="2" t="n">
        <f aca="false">G20-K20</f>
        <v>0.406522256332799</v>
      </c>
      <c r="J20" s="2" t="n">
        <v>1.16929596250531</v>
      </c>
      <c r="K20" s="2" t="n">
        <v>5.48</v>
      </c>
    </row>
    <row r="21" customFormat="false" ht="12.75" hidden="false" customHeight="false" outlineLevel="0" collapsed="false">
      <c r="A21" s="3" t="n">
        <v>20</v>
      </c>
      <c r="B21" s="4" t="n">
        <v>13.0944460276078</v>
      </c>
      <c r="C21" s="5" t="n">
        <v>3.15659351850627</v>
      </c>
      <c r="D21" s="2" t="n">
        <f aca="false">8.1463+0.1178*A21</f>
        <v>10.5023</v>
      </c>
      <c r="E21" s="2" t="n">
        <f aca="false">0.4707+3.771*LN(A21)</f>
        <v>11.7676064035721</v>
      </c>
      <c r="F21" s="2" t="n">
        <f aca="false">B21/D21</f>
        <v>1.24681698557533</v>
      </c>
      <c r="G21" s="2" t="n">
        <f aca="false">B21-D21</f>
        <v>2.59214602760777</v>
      </c>
      <c r="H21" s="2" t="n">
        <v>1.189</v>
      </c>
      <c r="I21" s="2" t="n">
        <f aca="false">G21-K21</f>
        <v>-0.237853972392227</v>
      </c>
      <c r="J21" s="2" t="n">
        <v>1.04862656482366</v>
      </c>
      <c r="K21" s="2" t="n">
        <v>2.83</v>
      </c>
    </row>
    <row r="22" customFormat="false" ht="12.75" hidden="false" customHeight="false" outlineLevel="0" collapsed="false">
      <c r="A22" s="3" t="n">
        <v>21</v>
      </c>
      <c r="B22" s="4" t="n">
        <v>10.5627799863578</v>
      </c>
      <c r="C22" s="5" t="n">
        <v>3.42113596867421</v>
      </c>
      <c r="D22" s="2" t="n">
        <f aca="false">8.1463+0.1178*A22</f>
        <v>10.6201</v>
      </c>
      <c r="E22" s="2" t="n">
        <f aca="false">0.4707+3.771*LN(A22)</f>
        <v>11.951594112655</v>
      </c>
      <c r="F22" s="2" t="n">
        <f aca="false">B22/D22</f>
        <v>0.994602686072427</v>
      </c>
      <c r="G22" s="2" t="n">
        <f aca="false">B22-D22</f>
        <v>-0.0573200136422187</v>
      </c>
      <c r="H22" s="2" t="n">
        <v>1.132</v>
      </c>
      <c r="I22" s="2" t="n">
        <f aca="false">G22-K22</f>
        <v>-2.01732001364222</v>
      </c>
      <c r="J22" s="2" t="n">
        <v>0.878624280982709</v>
      </c>
      <c r="K22" s="2" t="n">
        <v>1.96</v>
      </c>
    </row>
    <row r="23" customFormat="false" ht="12.75" hidden="false" customHeight="false" outlineLevel="0" collapsed="false">
      <c r="A23" s="3" t="n">
        <v>22</v>
      </c>
      <c r="B23" s="4" t="n">
        <v>8.26210058825382</v>
      </c>
      <c r="C23" s="5" t="n">
        <v>3.5376581561286</v>
      </c>
      <c r="D23" s="2" t="n">
        <f aca="false">8.1463+0.1178*A23</f>
        <v>10.7379</v>
      </c>
      <c r="E23" s="2" t="n">
        <f aca="false">0.4707+3.771*LN(A23)</f>
        <v>12.1270210916142</v>
      </c>
      <c r="F23" s="2" t="n">
        <f aca="false">B23/D23</f>
        <v>0.769433556678104</v>
      </c>
      <c r="G23" s="2" t="n">
        <f aca="false">B23-D23</f>
        <v>-2.47579941174618</v>
      </c>
      <c r="H23" s="2" t="n">
        <v>0.95</v>
      </c>
      <c r="I23" s="2" t="n">
        <f aca="false">G23-K23</f>
        <v>-1.69579941174618</v>
      </c>
      <c r="J23" s="2" t="n">
        <v>0.809930059661163</v>
      </c>
      <c r="K23" s="2" t="n">
        <v>-0.78</v>
      </c>
    </row>
    <row r="24" customFormat="false" ht="12.75" hidden="false" customHeight="false" outlineLevel="0" collapsed="false">
      <c r="A24" s="3" t="n">
        <v>23</v>
      </c>
      <c r="B24" s="4" t="n">
        <v>8.16050093511876</v>
      </c>
      <c r="C24" s="5" t="n">
        <v>3.62327116614324</v>
      </c>
      <c r="D24" s="2" t="n">
        <f aca="false">8.1463+0.1178*A24</f>
        <v>10.8557</v>
      </c>
      <c r="E24" s="2" t="n">
        <f aca="false">0.4707+3.771*LN(A24)</f>
        <v>12.2946486882688</v>
      </c>
      <c r="F24" s="2" t="n">
        <f aca="false">B24/D24</f>
        <v>0.751724986423608</v>
      </c>
      <c r="G24" s="2" t="n">
        <f aca="false">B24-D24</f>
        <v>-2.69519906488124</v>
      </c>
      <c r="H24" s="2" t="n">
        <v>0.775</v>
      </c>
      <c r="I24" s="2" t="n">
        <f aca="false">G24-K24</f>
        <v>0.634800935118761</v>
      </c>
      <c r="J24" s="2" t="n">
        <v>0.969967724417559</v>
      </c>
      <c r="K24" s="2" t="n">
        <v>-3.33</v>
      </c>
    </row>
    <row r="25" customFormat="false" ht="12.75" hidden="false" customHeight="false" outlineLevel="0" collapsed="false">
      <c r="A25" s="3" t="n">
        <v>24</v>
      </c>
      <c r="B25" s="4" t="n">
        <v>5.02555114202551</v>
      </c>
      <c r="C25" s="5" t="n">
        <v>4.06933739010128</v>
      </c>
      <c r="D25" s="2" t="n">
        <f aca="false">8.1463+0.1178*A25</f>
        <v>10.9735</v>
      </c>
      <c r="E25" s="2" t="n">
        <f aca="false">0.4707+3.771*LN(A25)</f>
        <v>12.4551409942421</v>
      </c>
      <c r="F25" s="2" t="n">
        <f aca="false">B25/D25</f>
        <v>0.457971580810635</v>
      </c>
      <c r="G25" s="2" t="n">
        <f aca="false">B25-D25</f>
        <v>-5.94794885797449</v>
      </c>
      <c r="H25" s="2" t="n">
        <v>0.65</v>
      </c>
      <c r="I25" s="2" t="n">
        <f aca="false">G25-K25</f>
        <v>-0.547948857974493</v>
      </c>
      <c r="J25" s="2" t="n">
        <v>0.704571662785593</v>
      </c>
      <c r="K25" s="2" t="n">
        <v>-5.4</v>
      </c>
    </row>
    <row r="26" customFormat="false" ht="12.75" hidden="false" customHeight="false" outlineLevel="0" collapsed="false">
      <c r="A26" s="3" t="n">
        <v>25</v>
      </c>
      <c r="B26" s="4" t="n">
        <v>7.74763467838056</v>
      </c>
      <c r="C26" s="5" t="n">
        <v>4.12054762615298</v>
      </c>
      <c r="D26" s="2" t="n">
        <f aca="false">8.1463+0.1178*A26</f>
        <v>11.0913</v>
      </c>
      <c r="E26" s="2" t="n">
        <f aca="false">0.4707+3.771*LN(A26)</f>
        <v>12.609080735578</v>
      </c>
      <c r="F26" s="2" t="n">
        <f aca="false">B26/D26</f>
        <v>0.69853260468841</v>
      </c>
      <c r="G26" s="2" t="n">
        <f aca="false">B26-D26</f>
        <v>-3.34366532161944</v>
      </c>
      <c r="H26" s="2" t="n">
        <v>0.709</v>
      </c>
      <c r="I26" s="2" t="n">
        <f aca="false">G26-K26</f>
        <v>0.726334678380564</v>
      </c>
      <c r="J26" s="2" t="n">
        <v>0.985236395893385</v>
      </c>
      <c r="K26" s="2" t="n">
        <v>-4.07</v>
      </c>
    </row>
    <row r="27" customFormat="false" ht="12.75" hidden="false" customHeight="false" outlineLevel="0" collapsed="false">
      <c r="A27" s="3" t="n">
        <v>26</v>
      </c>
      <c r="B27" s="4" t="n">
        <v>8.4416644009616</v>
      </c>
      <c r="C27" s="5" t="n">
        <v>4.25210262415931</v>
      </c>
      <c r="D27" s="2" t="n">
        <f aca="false">8.1463+0.1178*A27</f>
        <v>11.2091</v>
      </c>
      <c r="E27" s="2" t="n">
        <f aca="false">0.4707+3.771*LN(A27)</f>
        <v>12.756982044879</v>
      </c>
      <c r="F27" s="2" t="n">
        <f aca="false">B27/D27</f>
        <v>0.753108135440098</v>
      </c>
      <c r="G27" s="2" t="n">
        <f aca="false">B27-D27</f>
        <v>-2.7674355990384</v>
      </c>
      <c r="H27" s="2" t="n">
        <v>0.805</v>
      </c>
      <c r="I27" s="2" t="n">
        <f aca="false">G27-K27</f>
        <v>0.3125644009616</v>
      </c>
      <c r="J27" s="2" t="n">
        <v>0.935538056447327</v>
      </c>
      <c r="K27" s="2" t="n">
        <v>-3.08</v>
      </c>
    </row>
    <row r="28" customFormat="false" ht="12.75" hidden="false" customHeight="false" outlineLevel="0" collapsed="false">
      <c r="A28" s="3" t="n">
        <v>27</v>
      </c>
      <c r="B28" s="4" t="n">
        <v>13.80648999806</v>
      </c>
      <c r="C28" s="5" t="n">
        <v>4.58545062225312</v>
      </c>
      <c r="D28" s="2" t="n">
        <f aca="false">8.1463+0.1178*A28</f>
        <v>11.3269</v>
      </c>
      <c r="E28" s="2" t="n">
        <f aca="false">0.4707+3.771*LN(A28)</f>
        <v>12.8993008217023</v>
      </c>
      <c r="F28" s="2" t="n">
        <f aca="false">B28/D28</f>
        <v>1.2189116173057</v>
      </c>
      <c r="G28" s="2" t="n">
        <f aca="false">B28-D28</f>
        <v>2.47958999805999</v>
      </c>
      <c r="H28" s="2" t="n">
        <v>0.95</v>
      </c>
      <c r="I28" s="2" t="n">
        <f aca="false">G28-K28</f>
        <v>3.46958999805999</v>
      </c>
      <c r="J28" s="2" t="n">
        <v>1.28306486032179</v>
      </c>
      <c r="K28" s="2" t="n">
        <v>-0.99</v>
      </c>
    </row>
    <row r="29" customFormat="false" ht="12.75" hidden="false" customHeight="false" outlineLevel="0" collapsed="false">
      <c r="A29" s="3" t="n">
        <v>28</v>
      </c>
      <c r="B29" s="4" t="n">
        <v>13.9598472893704</v>
      </c>
      <c r="C29" s="5" t="n">
        <v>4.84466115973191</v>
      </c>
      <c r="D29" s="2" t="n">
        <f aca="false">8.1463+0.1178*A29</f>
        <v>11.4447</v>
      </c>
      <c r="E29" s="2" t="n">
        <f aca="false">0.4707+3.771*LN(A29)</f>
        <v>13.0364432078707</v>
      </c>
      <c r="F29" s="2" t="n">
        <f aca="false">B29/D29</f>
        <v>1.21976524411914</v>
      </c>
      <c r="G29" s="2" t="n">
        <f aca="false">B29-D29</f>
        <v>2.51514728937037</v>
      </c>
      <c r="H29" s="2" t="n">
        <v>1</v>
      </c>
      <c r="I29" s="2" t="n">
        <f aca="false">G29-K29</f>
        <v>1.89514728937037</v>
      </c>
      <c r="J29" s="2" t="n">
        <v>1.21976524411914</v>
      </c>
      <c r="K29" s="2" t="n">
        <v>0.62</v>
      </c>
    </row>
    <row r="30" customFormat="false" ht="12.75" hidden="false" customHeight="false" outlineLevel="0" collapsed="false">
      <c r="A30" s="3" t="n">
        <v>29</v>
      </c>
      <c r="B30" s="4" t="n">
        <v>18.3465300930402</v>
      </c>
      <c r="C30" s="5" t="n">
        <v>5.16857087655808</v>
      </c>
      <c r="D30" s="2" t="n">
        <f aca="false">8.1463+0.1178*A30</f>
        <v>11.5625</v>
      </c>
      <c r="E30" s="2" t="n">
        <f aca="false">0.4707+3.771*LN(A30)</f>
        <v>13.168772574879</v>
      </c>
      <c r="F30" s="2" t="n">
        <f aca="false">B30/D30</f>
        <v>1.58672692696564</v>
      </c>
      <c r="G30" s="2" t="n">
        <f aca="false">B30-D30</f>
        <v>6.7840300930402</v>
      </c>
      <c r="H30" s="2" t="n">
        <v>1.14</v>
      </c>
      <c r="I30" s="2" t="n">
        <f aca="false">G30-K30</f>
        <v>4.5340300930402</v>
      </c>
      <c r="J30" s="2" t="n">
        <v>1.39186572540846</v>
      </c>
      <c r="K30" s="2" t="n">
        <v>2.25</v>
      </c>
    </row>
    <row r="31" customFormat="false" ht="12.75" hidden="false" customHeight="false" outlineLevel="0" collapsed="false">
      <c r="A31" s="3" t="n">
        <v>30</v>
      </c>
      <c r="B31" s="4" t="n">
        <v>20.9645230976457</v>
      </c>
      <c r="C31" s="5" t="n">
        <v>5.41565330218873</v>
      </c>
      <c r="D31" s="2" t="n">
        <f aca="false">8.1463+0.1178*A31</f>
        <v>11.6803</v>
      </c>
      <c r="E31" s="2" t="n">
        <f aca="false">0.4707+3.771*LN(A31)</f>
        <v>13.296615326248</v>
      </c>
      <c r="F31" s="2" t="n">
        <f aca="false">B31/D31</f>
        <v>1.79486169855618</v>
      </c>
      <c r="G31" s="2" t="n">
        <f aca="false">B31-D31</f>
        <v>9.28422309764572</v>
      </c>
      <c r="H31" s="2" t="n">
        <v>1.31</v>
      </c>
      <c r="I31" s="2" t="n">
        <f aca="false">G31-K31</f>
        <v>4.77422309764572</v>
      </c>
      <c r="J31" s="2" t="n">
        <v>1.37012343401235</v>
      </c>
      <c r="K31" s="2" t="n">
        <v>4.51</v>
      </c>
    </row>
    <row r="32" customFormat="false" ht="12.75" hidden="false" customHeight="false" outlineLevel="0" collapsed="false">
      <c r="A32" s="3" t="n">
        <v>31</v>
      </c>
      <c r="B32" s="4" t="n">
        <v>13.9687142942785</v>
      </c>
      <c r="C32" s="5" t="n">
        <v>5.42494037996221</v>
      </c>
      <c r="D32" s="2" t="n">
        <f aca="false">8.1463+0.1178*A32</f>
        <v>11.7981</v>
      </c>
      <c r="E32" s="2" t="n">
        <f aca="false">0.4707+3.771*LN(A32)</f>
        <v>13.4202657481135</v>
      </c>
      <c r="F32" s="2" t="n">
        <f aca="false">B32/D32</f>
        <v>1.18397998781825</v>
      </c>
      <c r="G32" s="2" t="n">
        <f aca="false">B32-D32</f>
        <v>2.17061429427847</v>
      </c>
      <c r="H32" s="2" t="n">
        <v>1.34</v>
      </c>
      <c r="I32" s="2" t="n">
        <f aca="false">G32-K32</f>
        <v>-3.30938570572153</v>
      </c>
      <c r="J32" s="2" t="n">
        <v>0.883567155088245</v>
      </c>
      <c r="K32" s="2" t="n">
        <v>5.48</v>
      </c>
    </row>
    <row r="33" customFormat="false" ht="12.75" hidden="false" customHeight="false" outlineLevel="0" collapsed="false">
      <c r="A33" s="3" t="n">
        <v>32</v>
      </c>
      <c r="B33" s="4" t="n">
        <v>13.4556728804819</v>
      </c>
      <c r="C33" s="5" t="n">
        <v>5.54427972725534</v>
      </c>
      <c r="D33" s="2" t="n">
        <f aca="false">8.1463+0.1178*A33</f>
        <v>11.9159</v>
      </c>
      <c r="E33" s="2" t="n">
        <f aca="false">0.4707+3.771*LN(A33)</f>
        <v>13.5399900894578</v>
      </c>
      <c r="F33" s="2" t="n">
        <f aca="false">B33/D33</f>
        <v>1.1292200237063</v>
      </c>
      <c r="G33" s="2" t="n">
        <f aca="false">B33-D33</f>
        <v>1.53977288048187</v>
      </c>
      <c r="H33" s="2" t="n">
        <v>1.189</v>
      </c>
      <c r="I33" s="2" t="n">
        <f aca="false">G33-K33</f>
        <v>-1.29022711951813</v>
      </c>
      <c r="J33" s="2" t="n">
        <v>0.949722475783261</v>
      </c>
      <c r="K33" s="2" t="n">
        <v>2.83</v>
      </c>
    </row>
    <row r="34" customFormat="false" ht="12.75" hidden="false" customHeight="false" outlineLevel="0" collapsed="false">
      <c r="A34" s="3" t="n">
        <v>33</v>
      </c>
      <c r="B34" s="4" t="n">
        <v>11.6454060995602</v>
      </c>
      <c r="C34" s="5" t="n">
        <v>5.74187086182064</v>
      </c>
      <c r="D34" s="2" t="n">
        <f aca="false">8.1463+0.1178*A34</f>
        <v>12.0337</v>
      </c>
      <c r="E34" s="2" t="n">
        <f aca="false">0.4707+3.771*LN(A34)</f>
        <v>13.6560300142901</v>
      </c>
      <c r="F34" s="2" t="n">
        <f aca="false">B34/D34</f>
        <v>0.967732792039041</v>
      </c>
      <c r="G34" s="2" t="n">
        <f aca="false">B34-D34</f>
        <v>-0.388293900439795</v>
      </c>
      <c r="H34" s="2" t="n">
        <v>1.132</v>
      </c>
      <c r="I34" s="2" t="n">
        <f aca="false">G34-K34</f>
        <v>-2.34829390043979</v>
      </c>
      <c r="J34" s="2" t="n">
        <v>0.854887625476185</v>
      </c>
      <c r="K34" s="2" t="n">
        <v>1.96</v>
      </c>
    </row>
    <row r="35" customFormat="false" ht="12.75" hidden="false" customHeight="false" outlineLevel="0" collapsed="false">
      <c r="A35" s="3" t="n">
        <v>34</v>
      </c>
      <c r="B35" s="4" t="n">
        <v>11.5016144187757</v>
      </c>
      <c r="C35" s="5" t="n">
        <v>6.02452589897439</v>
      </c>
      <c r="D35" s="2" t="n">
        <f aca="false">8.1463+0.1178*A35</f>
        <v>12.1515</v>
      </c>
      <c r="E35" s="2" t="n">
        <f aca="false">0.4707+3.771*LN(A35)</f>
        <v>13.7686055383275</v>
      </c>
      <c r="F35" s="2" t="n">
        <f aca="false">B35/D35</f>
        <v>0.946518077502836</v>
      </c>
      <c r="G35" s="2" t="n">
        <f aca="false">B35-D35</f>
        <v>-0.649885581224284</v>
      </c>
      <c r="H35" s="2" t="n">
        <v>0.95</v>
      </c>
      <c r="I35" s="2" t="n">
        <f aca="false">G35-K35</f>
        <v>0.130114418775716</v>
      </c>
      <c r="J35" s="2" t="n">
        <v>0.996334818424038</v>
      </c>
      <c r="K35" s="2" t="n">
        <v>-0.78</v>
      </c>
    </row>
    <row r="36" customFormat="false" ht="12.75" hidden="false" customHeight="false" outlineLevel="0" collapsed="false">
      <c r="A36" s="3" t="n">
        <v>35</v>
      </c>
      <c r="B36" s="4" t="n">
        <v>9.44547825078189</v>
      </c>
      <c r="C36" s="5" t="n">
        <v>6.33343463756319</v>
      </c>
      <c r="D36" s="2" t="n">
        <f aca="false">8.1463+0.1178*A36</f>
        <v>12.2693</v>
      </c>
      <c r="E36" s="2" t="n">
        <f aca="false">0.4707+3.771*LN(A36)</f>
        <v>13.8779175398766</v>
      </c>
      <c r="F36" s="2" t="n">
        <f aca="false">B36/D36</f>
        <v>0.769846547951545</v>
      </c>
      <c r="G36" s="2" t="n">
        <f aca="false">B36-D36</f>
        <v>-2.82382174921811</v>
      </c>
      <c r="H36" s="2" t="n">
        <v>0.775</v>
      </c>
      <c r="I36" s="2" t="n">
        <f aca="false">G36-K36</f>
        <v>0.506178250781888</v>
      </c>
      <c r="J36" s="2" t="n">
        <v>0.993350384453606</v>
      </c>
      <c r="K36" s="2" t="n">
        <v>-3.33</v>
      </c>
    </row>
    <row r="37" customFormat="false" ht="12.75" hidden="false" customHeight="false" outlineLevel="0" collapsed="false">
      <c r="A37" s="3" t="n">
        <v>36</v>
      </c>
      <c r="B37" s="4" t="n">
        <v>9.13893590372027</v>
      </c>
      <c r="C37" s="5" t="n">
        <v>6.33343463756319</v>
      </c>
      <c r="D37" s="2" t="n">
        <f aca="false">8.1463+0.1178*A37</f>
        <v>12.3871</v>
      </c>
      <c r="E37" s="2" t="n">
        <f aca="false">0.4707+3.771*LN(A37)</f>
        <v>13.984149916918</v>
      </c>
      <c r="F37" s="2" t="n">
        <f aca="false">B37/D37</f>
        <v>0.737778487597603</v>
      </c>
      <c r="G37" s="2" t="n">
        <f aca="false">B37-D37</f>
        <v>-3.24816409627973</v>
      </c>
      <c r="H37" s="2" t="n">
        <v>0.65</v>
      </c>
      <c r="I37" s="2" t="n">
        <f aca="false">G37-K37</f>
        <v>2.15183590372027</v>
      </c>
      <c r="J37" s="2" t="n">
        <v>1.13504382707324</v>
      </c>
      <c r="K37" s="2" t="n">
        <v>-5.4</v>
      </c>
    </row>
    <row r="38" customFormat="false" ht="12.75" hidden="false" customHeight="false" outlineLevel="0" collapsed="false">
      <c r="A38" s="3" t="n">
        <v>37</v>
      </c>
      <c r="B38" s="4" t="n">
        <v>6.65890699259762</v>
      </c>
      <c r="C38" s="5" t="n">
        <v>6.40754822394229</v>
      </c>
      <c r="D38" s="2" t="n">
        <f aca="false">8.1463+0.1178*A38</f>
        <v>12.5049</v>
      </c>
      <c r="E38" s="2" t="n">
        <f aca="false">0.4707+3.771*LN(A38)</f>
        <v>14.0874714485814</v>
      </c>
      <c r="F38" s="2" t="n">
        <f aca="false">B38/D38</f>
        <v>0.532503817911189</v>
      </c>
      <c r="G38" s="2" t="n">
        <f aca="false">B38-D38</f>
        <v>-5.84599300740238</v>
      </c>
      <c r="H38" s="2" t="n">
        <v>0.709</v>
      </c>
      <c r="I38" s="2" t="n">
        <f aca="false">G38-K38</f>
        <v>-1.77599300740238</v>
      </c>
      <c r="J38" s="2" t="n">
        <v>0.75106321285076</v>
      </c>
      <c r="K38" s="2" t="n">
        <v>-4.07</v>
      </c>
    </row>
    <row r="39" customFormat="false" ht="12.75" hidden="false" customHeight="false" outlineLevel="0" collapsed="false">
      <c r="A39" s="3" t="n">
        <v>38</v>
      </c>
      <c r="B39" s="4" t="n">
        <v>9.35701568017976</v>
      </c>
      <c r="C39" s="5" t="n">
        <v>6.82646944165754</v>
      </c>
      <c r="D39" s="2" t="n">
        <f aca="false">8.1463+0.1178*A39</f>
        <v>12.6227</v>
      </c>
      <c r="E39" s="2" t="n">
        <f aca="false">0.4707+3.771*LN(A39)</f>
        <v>14.1880374083282</v>
      </c>
      <c r="F39" s="2" t="n">
        <f aca="false">B39/D39</f>
        <v>0.741284802790192</v>
      </c>
      <c r="G39" s="2" t="n">
        <f aca="false">B39-D39</f>
        <v>-3.26568431982024</v>
      </c>
      <c r="H39" s="2" t="n">
        <v>0.805</v>
      </c>
      <c r="I39" s="2" t="n">
        <f aca="false">G39-K39</f>
        <v>-0.185684319820243</v>
      </c>
      <c r="J39" s="2" t="n">
        <v>0.920850686695891</v>
      </c>
      <c r="K39" s="2" t="n">
        <v>-3.08</v>
      </c>
    </row>
    <row r="40" customFormat="false" ht="12.75" hidden="false" customHeight="false" outlineLevel="0" collapsed="false">
      <c r="A40" s="3" t="n">
        <v>39</v>
      </c>
      <c r="B40" s="4" t="n">
        <v>11.047625927531</v>
      </c>
      <c r="C40" s="5" t="n">
        <v>6.99705085731694</v>
      </c>
      <c r="D40" s="2" t="n">
        <f aca="false">8.1463+0.1178*A40</f>
        <v>12.7405</v>
      </c>
      <c r="E40" s="2" t="n">
        <f aca="false">0.4707+3.771*LN(A40)</f>
        <v>14.2859909675549</v>
      </c>
      <c r="F40" s="2" t="n">
        <f aca="false">B40/D40</f>
        <v>0.86712655920341</v>
      </c>
      <c r="G40" s="2" t="n">
        <f aca="false">B40-D40</f>
        <v>-1.69287407246896</v>
      </c>
      <c r="H40" s="2" t="n">
        <v>0.95</v>
      </c>
      <c r="I40" s="2" t="n">
        <f aca="false">G40-K40</f>
        <v>-0.702874072468957</v>
      </c>
      <c r="J40" s="2" t="n">
        <v>0.912764799161484</v>
      </c>
      <c r="K40" s="2" t="n">
        <v>-0.99</v>
      </c>
    </row>
    <row r="41" customFormat="false" ht="12.75" hidden="false" customHeight="false" outlineLevel="0" collapsed="false">
      <c r="A41" s="3" t="n">
        <v>40</v>
      </c>
      <c r="B41" s="4" t="n">
        <v>13.9106959219498</v>
      </c>
      <c r="C41" s="5" t="n">
        <v>7.17166701884707</v>
      </c>
      <c r="D41" s="2" t="n">
        <f aca="false">8.1463+0.1178*A41</f>
        <v>12.8583</v>
      </c>
      <c r="E41" s="2" t="n">
        <f aca="false">0.4707+3.771*LN(A41)</f>
        <v>14.3814644214637</v>
      </c>
      <c r="F41" s="2" t="n">
        <f aca="false">B41/D41</f>
        <v>1.08184565004315</v>
      </c>
      <c r="G41" s="2" t="n">
        <f aca="false">B41-D41</f>
        <v>1.05239592194981</v>
      </c>
      <c r="H41" s="2" t="n">
        <v>1</v>
      </c>
      <c r="I41" s="2" t="n">
        <f aca="false">G41-K41</f>
        <v>0.43239592194981</v>
      </c>
      <c r="J41" s="2" t="n">
        <v>1.08184565004315</v>
      </c>
      <c r="K41" s="2" t="n">
        <v>0.62</v>
      </c>
    </row>
    <row r="42" customFormat="false" ht="12.75" hidden="false" customHeight="false" outlineLevel="0" collapsed="false">
      <c r="A42" s="3" t="n">
        <v>41</v>
      </c>
      <c r="B42" s="4" t="n">
        <v>15.6615726988457</v>
      </c>
      <c r="C42" s="5" t="n">
        <v>7.33073309471365</v>
      </c>
      <c r="D42" s="2" t="n">
        <f aca="false">8.1463+0.1178*A42</f>
        <v>12.9761</v>
      </c>
      <c r="E42" s="2" t="n">
        <f aca="false">0.4707+3.771*LN(A42)</f>
        <v>14.4745802635419</v>
      </c>
      <c r="F42" s="2" t="n">
        <f aca="false">B42/D42</f>
        <v>1.20695530235169</v>
      </c>
      <c r="G42" s="2" t="n">
        <f aca="false">B42-D42</f>
        <v>2.6854726988457</v>
      </c>
      <c r="H42" s="2" t="n">
        <v>1.14</v>
      </c>
      <c r="I42" s="2" t="n">
        <f aca="false">G42-K42</f>
        <v>0.435472698845704</v>
      </c>
      <c r="J42" s="2" t="n">
        <v>1.05873272136113</v>
      </c>
      <c r="K42" s="2" t="n">
        <v>2.25</v>
      </c>
    </row>
    <row r="43" customFormat="false" ht="12.75" hidden="false" customHeight="false" outlineLevel="0" collapsed="false">
      <c r="A43" s="3" t="n">
        <v>42</v>
      </c>
      <c r="B43" s="4" t="n">
        <v>18.7990275814082</v>
      </c>
      <c r="C43" s="5" t="n">
        <v>7.40831640338001</v>
      </c>
      <c r="D43" s="2" t="n">
        <f aca="false">8.1463+0.1178*A43</f>
        <v>13.0939</v>
      </c>
      <c r="E43" s="2" t="n">
        <f aca="false">0.4707+3.771*LN(A43)</f>
        <v>14.5654521305466</v>
      </c>
      <c r="F43" s="2" t="n">
        <f aca="false">B43/D43</f>
        <v>1.43570880955316</v>
      </c>
      <c r="G43" s="2" t="n">
        <f aca="false">B43-D43</f>
        <v>5.70512758140815</v>
      </c>
      <c r="H43" s="2" t="n">
        <v>1.31</v>
      </c>
      <c r="I43" s="2" t="n">
        <f aca="false">G43-K43</f>
        <v>1.19512758140815</v>
      </c>
      <c r="J43" s="2" t="n">
        <v>1.09596092332302</v>
      </c>
      <c r="K43" s="2" t="n">
        <v>4.51</v>
      </c>
    </row>
    <row r="44" customFormat="false" ht="12.75" hidden="false" customHeight="false" outlineLevel="0" collapsed="false">
      <c r="A44" s="3" t="n">
        <v>43</v>
      </c>
      <c r="B44" s="4" t="n">
        <v>21.2220163954407</v>
      </c>
      <c r="C44" s="5" t="n">
        <v>7.4415493397828</v>
      </c>
      <c r="D44" s="2" t="n">
        <f aca="false">8.1463+0.1178*A44</f>
        <v>13.2117</v>
      </c>
      <c r="E44" s="2" t="n">
        <f aca="false">0.4707+3.771*LN(A44)</f>
        <v>14.6541856362804</v>
      </c>
      <c r="F44" s="2" t="n">
        <f aca="false">B44/D44</f>
        <v>1.6063047446915</v>
      </c>
      <c r="G44" s="2" t="n">
        <f aca="false">B44-D44</f>
        <v>8.01031639544073</v>
      </c>
      <c r="H44" s="2" t="n">
        <v>1.34</v>
      </c>
      <c r="I44" s="2" t="n">
        <f aca="false">G44-K44</f>
        <v>2.53031639544073</v>
      </c>
      <c r="J44" s="2" t="n">
        <v>1.19873488409814</v>
      </c>
      <c r="K44" s="2" t="n">
        <v>5.48</v>
      </c>
    </row>
    <row r="45" customFormat="false" ht="12.75" hidden="false" customHeight="false" outlineLevel="0" collapsed="false">
      <c r="A45" s="3" t="n">
        <v>44</v>
      </c>
      <c r="B45" s="4" t="n">
        <v>15.5868912467122</v>
      </c>
      <c r="C45" s="5" t="n">
        <v>7.45986087873462</v>
      </c>
      <c r="D45" s="2" t="n">
        <f aca="false">8.1463+0.1178*A45</f>
        <v>13.3295</v>
      </c>
      <c r="E45" s="2" t="n">
        <f aca="false">0.4707+3.771*LN(A45)</f>
        <v>14.7408791095058</v>
      </c>
      <c r="F45" s="2" t="n">
        <f aca="false">B45/D45</f>
        <v>1.16935303250026</v>
      </c>
      <c r="G45" s="2" t="n">
        <f aca="false">B45-D45</f>
        <v>2.25739124671219</v>
      </c>
      <c r="H45" s="2" t="n">
        <v>1.189</v>
      </c>
      <c r="I45" s="2" t="n">
        <f aca="false">G45-K45</f>
        <v>-0.572608753287815</v>
      </c>
      <c r="J45" s="2" t="n">
        <v>0.983476057611655</v>
      </c>
      <c r="K45" s="2" t="n">
        <v>2.83</v>
      </c>
    </row>
    <row r="46" customFormat="false" ht="12.75" hidden="false" customHeight="false" outlineLevel="0" collapsed="false">
      <c r="A46" s="3" t="n">
        <v>45</v>
      </c>
      <c r="B46" s="4" t="n">
        <v>15.3683317117975</v>
      </c>
      <c r="C46" s="5" t="n">
        <v>7.71106558910105</v>
      </c>
      <c r="D46" s="2" t="n">
        <f aca="false">8.1463+0.1178*A46</f>
        <v>13.4473</v>
      </c>
      <c r="E46" s="2" t="n">
        <f aca="false">0.4707+3.771*LN(A46)</f>
        <v>14.8256242489239</v>
      </c>
      <c r="F46" s="2" t="n">
        <f aca="false">B46/D46</f>
        <v>1.14285631404055</v>
      </c>
      <c r="G46" s="2" t="n">
        <f aca="false">B46-D46</f>
        <v>1.92103171179751</v>
      </c>
      <c r="H46" s="2" t="n">
        <v>1.132</v>
      </c>
      <c r="I46" s="2" t="n">
        <f aca="false">G46-K46</f>
        <v>-0.0389682882024909</v>
      </c>
      <c r="J46" s="2" t="n">
        <v>1.00959038342805</v>
      </c>
      <c r="K46" s="2" t="n">
        <v>1.96</v>
      </c>
    </row>
    <row r="47" customFormat="false" ht="12.75" hidden="false" customHeight="false" outlineLevel="0" collapsed="false">
      <c r="A47" s="3" t="n">
        <v>46</v>
      </c>
      <c r="B47" s="4" t="n">
        <v>13.1662239179059</v>
      </c>
      <c r="C47" s="5" t="n">
        <v>7.74098796478938</v>
      </c>
      <c r="D47" s="2" t="n">
        <f aca="false">8.1463+0.1178*A47</f>
        <v>13.5651</v>
      </c>
      <c r="E47" s="2" t="n">
        <f aca="false">0.4707+3.771*LN(A47)</f>
        <v>14.9085067061604</v>
      </c>
      <c r="F47" s="2" t="n">
        <f aca="false">B47/D47</f>
        <v>0.970595418972649</v>
      </c>
      <c r="G47" s="2" t="n">
        <f aca="false">B47-D47</f>
        <v>-0.39887608209412</v>
      </c>
      <c r="H47" s="2" t="n">
        <v>0.95</v>
      </c>
      <c r="I47" s="2" t="n">
        <f aca="false">G47-K47</f>
        <v>0.381123917905881</v>
      </c>
      <c r="J47" s="2" t="n">
        <v>1.02167938839226</v>
      </c>
      <c r="K47" s="2" t="n">
        <v>-0.78</v>
      </c>
    </row>
    <row r="48" customFormat="false" ht="12.75" hidden="false" customHeight="false" outlineLevel="0" collapsed="false">
      <c r="A48" s="3" t="n">
        <v>47</v>
      </c>
      <c r="B48" s="4" t="n">
        <v>10.5797204620467</v>
      </c>
      <c r="C48" s="5" t="n">
        <v>7.8215078044741</v>
      </c>
      <c r="D48" s="2" t="n">
        <f aca="false">8.1463+0.1178*A48</f>
        <v>13.6829</v>
      </c>
      <c r="E48" s="2" t="n">
        <f aca="false">0.4707+3.771*LN(A48)</f>
        <v>14.9896066060486</v>
      </c>
      <c r="F48" s="2" t="n">
        <f aca="false">B48/D48</f>
        <v>0.773207467864757</v>
      </c>
      <c r="G48" s="2" t="n">
        <f aca="false">B48-D48</f>
        <v>-3.10317953795332</v>
      </c>
      <c r="H48" s="2" t="n">
        <v>0.775</v>
      </c>
      <c r="I48" s="2" t="n">
        <f aca="false">G48-K48</f>
        <v>0.22682046204668</v>
      </c>
      <c r="J48" s="2" t="n">
        <v>0.997687055309363</v>
      </c>
      <c r="K48" s="2" t="n">
        <v>-3.33</v>
      </c>
    </row>
    <row r="49" customFormat="false" ht="12.75" hidden="false" customHeight="false" outlineLevel="0" collapsed="false">
      <c r="A49" s="3" t="n">
        <v>48</v>
      </c>
      <c r="B49" s="4" t="n">
        <v>7.31656602205476</v>
      </c>
      <c r="C49" s="5" t="n">
        <v>7.89837488606281</v>
      </c>
      <c r="D49" s="2" t="n">
        <f aca="false">8.1463+0.1178*A49</f>
        <v>13.8007</v>
      </c>
      <c r="E49" s="2" t="n">
        <f aca="false">0.4707+3.771*LN(A49)</f>
        <v>15.0689990121337</v>
      </c>
      <c r="F49" s="2" t="n">
        <f aca="false">B49/D49</f>
        <v>0.530159051501356</v>
      </c>
      <c r="G49" s="2" t="n">
        <f aca="false">B49-D49</f>
        <v>-6.48413397794524</v>
      </c>
      <c r="H49" s="2" t="n">
        <v>0.65</v>
      </c>
      <c r="I49" s="2" t="n">
        <f aca="false">G49-K49</f>
        <v>-1.08413397794524</v>
      </c>
      <c r="J49" s="2" t="n">
        <v>0.815629310002086</v>
      </c>
      <c r="K49" s="2" t="n">
        <v>-5.4</v>
      </c>
    </row>
    <row r="50" customFormat="false" ht="12.75" hidden="false" customHeight="false" outlineLevel="0" collapsed="false">
      <c r="A50" s="3" t="n">
        <v>49</v>
      </c>
      <c r="B50" s="4" t="n">
        <v>10.8317408754738</v>
      </c>
      <c r="C50" s="5" t="n">
        <v>8.31336481292965</v>
      </c>
      <c r="D50" s="2" t="n">
        <f aca="false">8.1463+0.1178*A50</f>
        <v>13.9185</v>
      </c>
      <c r="E50" s="2" t="n">
        <f aca="false">0.4707+3.771*LN(A50)</f>
        <v>15.1467543441752</v>
      </c>
      <c r="F50" s="2" t="n">
        <f aca="false">B50/D50</f>
        <v>0.77822616485065</v>
      </c>
      <c r="G50" s="2" t="n">
        <f aca="false">B50-D50</f>
        <v>-3.08675912452623</v>
      </c>
      <c r="H50" s="2" t="n">
        <v>0.709</v>
      </c>
      <c r="I50" s="2" t="n">
        <f aca="false">G50-K50</f>
        <v>0.98324087547377</v>
      </c>
      <c r="J50" s="2" t="n">
        <v>1.0976391605792</v>
      </c>
      <c r="K50" s="2" t="n">
        <v>-4.07</v>
      </c>
    </row>
    <row r="51" customFormat="false" ht="12.75" hidden="false" customHeight="false" outlineLevel="0" collapsed="false">
      <c r="A51" s="3" t="n">
        <v>50</v>
      </c>
      <c r="B51" s="4" t="n">
        <v>12.4191757701192</v>
      </c>
      <c r="C51" s="5" t="n">
        <v>8.36073129699798</v>
      </c>
      <c r="D51" s="2" t="n">
        <f aca="false">8.1463+0.1178*A51</f>
        <v>14.0363</v>
      </c>
      <c r="E51" s="2" t="n">
        <f aca="false">0.4707+3.771*LN(A51)</f>
        <v>15.2229387534695</v>
      </c>
      <c r="F51" s="2" t="n">
        <f aca="false">B51/D51</f>
        <v>0.884789849897707</v>
      </c>
      <c r="G51" s="2" t="n">
        <f aca="false">B51-D51</f>
        <v>-1.61712422988082</v>
      </c>
      <c r="H51" s="2" t="n">
        <v>0.805</v>
      </c>
      <c r="I51" s="2" t="n">
        <f aca="false">G51-K51</f>
        <v>1.46287577011918</v>
      </c>
      <c r="J51" s="2" t="n">
        <v>1.09911782595988</v>
      </c>
      <c r="K51" s="2" t="n">
        <v>-3.08</v>
      </c>
    </row>
    <row r="52" customFormat="false" ht="12.75" hidden="false" customHeight="false" outlineLevel="0" collapsed="false">
      <c r="A52" s="3" t="n">
        <v>51</v>
      </c>
      <c r="B52" s="4" t="n">
        <v>13.761770712008</v>
      </c>
      <c r="C52" s="5" t="n">
        <v>8.69689645493054</v>
      </c>
      <c r="D52" s="2" t="n">
        <f aca="false">8.1463+0.1178*A52</f>
        <v>14.1541</v>
      </c>
      <c r="E52" s="2" t="n">
        <f aca="false">0.4707+3.771*LN(A52)</f>
        <v>15.2976144610034</v>
      </c>
      <c r="F52" s="2" t="n">
        <f aca="false">B52/D52</f>
        <v>0.972281580037445</v>
      </c>
      <c r="G52" s="2" t="n">
        <f aca="false">B52-D52</f>
        <v>-0.392329287991998</v>
      </c>
      <c r="H52" s="2" t="n">
        <v>0.95</v>
      </c>
      <c r="I52" s="2" t="n">
        <f aca="false">G52-K52</f>
        <v>0.597670712008002</v>
      </c>
      <c r="J52" s="2" t="n">
        <v>1.02345429477626</v>
      </c>
      <c r="K52" s="2" t="n">
        <v>-0.99</v>
      </c>
    </row>
    <row r="53" customFormat="false" ht="12.75" hidden="false" customHeight="false" outlineLevel="0" collapsed="false">
      <c r="A53" s="3" t="n">
        <v>52</v>
      </c>
      <c r="B53" s="4" t="n">
        <v>14.0634808000323</v>
      </c>
      <c r="C53" s="5" t="n">
        <v>9.40300881462463</v>
      </c>
      <c r="D53" s="2" t="n">
        <f aca="false">8.1463+0.1178*A53</f>
        <v>14.2719</v>
      </c>
      <c r="E53" s="2" t="n">
        <f aca="false">0.4707+3.771*LN(A53)</f>
        <v>15.3708400627706</v>
      </c>
      <c r="F53" s="2" t="n">
        <f aca="false">B53/D53</f>
        <v>0.985396534451073</v>
      </c>
      <c r="G53" s="2" t="n">
        <f aca="false">B53-D53</f>
        <v>-0.208419199967734</v>
      </c>
      <c r="H53" s="2" t="n">
        <v>1</v>
      </c>
      <c r="I53" s="2" t="n">
        <f aca="false">G53-K53</f>
        <v>-0.828419199967734</v>
      </c>
      <c r="J53" s="2" t="n">
        <v>0.985396534451073</v>
      </c>
      <c r="K53" s="2" t="n">
        <v>0.62</v>
      </c>
    </row>
    <row r="54" customFormat="false" ht="12.75" hidden="false" customHeight="false" outlineLevel="0" collapsed="false">
      <c r="A54" s="3" t="n">
        <v>53</v>
      </c>
      <c r="B54" s="4" t="n">
        <v>14.9822608742761</v>
      </c>
      <c r="C54" s="5" t="n">
        <v>9.40838051770697</v>
      </c>
      <c r="D54" s="2" t="n">
        <f aca="false">8.1463+0.1178*A54</f>
        <v>14.3897</v>
      </c>
      <c r="E54" s="2" t="n">
        <f aca="false">0.4707+3.771*LN(A54)</f>
        <v>15.4426708060051</v>
      </c>
      <c r="F54" s="2" t="n">
        <f aca="false">B54/D54</f>
        <v>1.04117951550596</v>
      </c>
      <c r="G54" s="2" t="n">
        <f aca="false">B54-D54</f>
        <v>0.592560874276106</v>
      </c>
      <c r="H54" s="2" t="n">
        <v>1.14</v>
      </c>
      <c r="I54" s="2" t="n">
        <f aca="false">G54-K54</f>
        <v>-1.65743912572389</v>
      </c>
      <c r="J54" s="2" t="n">
        <v>0.913315364478912</v>
      </c>
      <c r="K54" s="2" t="n">
        <v>2.25</v>
      </c>
    </row>
    <row r="55" customFormat="false" ht="12.75" hidden="false" customHeight="false" outlineLevel="0" collapsed="false">
      <c r="A55" s="3" t="n">
        <v>54</v>
      </c>
      <c r="B55" s="4" t="n">
        <v>20.1128176892234</v>
      </c>
      <c r="C55" s="5" t="n">
        <v>9.77264565131918</v>
      </c>
      <c r="D55" s="2" t="n">
        <f aca="false">8.1463+0.1178*A55</f>
        <v>14.5075</v>
      </c>
      <c r="E55" s="2" t="n">
        <f aca="false">0.4707+3.771*LN(A55)</f>
        <v>15.5131588395939</v>
      </c>
      <c r="F55" s="2" t="n">
        <f aca="false">B55/D55</f>
        <v>1.38637378522995</v>
      </c>
      <c r="G55" s="2" t="n">
        <f aca="false">B55-D55</f>
        <v>5.60531768922345</v>
      </c>
      <c r="H55" s="2" t="n">
        <v>1.31</v>
      </c>
      <c r="I55" s="2" t="n">
        <f aca="false">G55-K55</f>
        <v>1.09531768922345</v>
      </c>
      <c r="J55" s="2" t="n">
        <v>1.05830059941217</v>
      </c>
      <c r="K55" s="2" t="n">
        <v>4.51</v>
      </c>
    </row>
    <row r="56" customFormat="false" ht="12.75" hidden="false" customHeight="false" outlineLevel="0" collapsed="false">
      <c r="A56" s="3" t="n">
        <v>55</v>
      </c>
      <c r="B56" s="4" t="n">
        <v>21.7396354097582</v>
      </c>
      <c r="C56" s="5" t="n">
        <v>9.82139684107096</v>
      </c>
      <c r="D56" s="2" t="n">
        <f aca="false">8.1463+0.1178*A56</f>
        <v>14.6253</v>
      </c>
      <c r="E56" s="2" t="n">
        <f aca="false">0.4707+3.771*LN(A56)</f>
        <v>15.5823534415117</v>
      </c>
      <c r="F56" s="2" t="n">
        <f aca="false">B56/D56</f>
        <v>1.48644030616522</v>
      </c>
      <c r="G56" s="2" t="n">
        <f aca="false">B56-D56</f>
        <v>7.11433540975819</v>
      </c>
      <c r="H56" s="2" t="n">
        <v>1.34</v>
      </c>
      <c r="I56" s="2" t="n">
        <f aca="false">G56-K56</f>
        <v>1.63433540975819</v>
      </c>
      <c r="J56" s="2" t="n">
        <v>1.10928381057106</v>
      </c>
      <c r="K56" s="2" t="n">
        <v>5.48</v>
      </c>
    </row>
    <row r="57" customFormat="false" ht="12.75" hidden="false" customHeight="false" outlineLevel="0" collapsed="false">
      <c r="A57" s="3" t="n">
        <v>56</v>
      </c>
      <c r="B57" s="4" t="n">
        <v>21.7052172880722</v>
      </c>
      <c r="C57" s="5" t="n">
        <v>10.0136560629471</v>
      </c>
      <c r="D57" s="2" t="n">
        <f aca="false">8.1463+0.1178*A57</f>
        <v>14.7431</v>
      </c>
      <c r="E57" s="2" t="n">
        <f aca="false">0.4707+3.771*LN(A57)</f>
        <v>15.6503012257623</v>
      </c>
      <c r="F57" s="2" t="n">
        <f aca="false">B57/D57</f>
        <v>1.47222885879307</v>
      </c>
      <c r="G57" s="2" t="n">
        <f aca="false">B57-D57</f>
        <v>6.96211728807216</v>
      </c>
      <c r="H57" s="2" t="n">
        <v>1.189</v>
      </c>
      <c r="I57" s="2" t="n">
        <f aca="false">G57-K57</f>
        <v>4.13211728807216</v>
      </c>
      <c r="J57" s="2" t="n">
        <v>1.23820761883354</v>
      </c>
      <c r="K57" s="2" t="n">
        <v>2.83</v>
      </c>
    </row>
    <row r="58" customFormat="false" ht="12.75" hidden="false" customHeight="false" outlineLevel="0" collapsed="false">
      <c r="A58" s="3" t="n">
        <v>57</v>
      </c>
      <c r="B58" s="4" t="n">
        <v>19.1259750105382</v>
      </c>
      <c r="C58" s="5" t="n">
        <v>10.1968192009372</v>
      </c>
      <c r="D58" s="2" t="n">
        <f aca="false">8.1463+0.1178*A58</f>
        <v>14.8609</v>
      </c>
      <c r="E58" s="2" t="n">
        <f aca="false">0.4707+3.771*LN(A58)</f>
        <v>15.7170463310041</v>
      </c>
      <c r="F58" s="2" t="n">
        <f aca="false">B58/D58</f>
        <v>1.2869997786499</v>
      </c>
      <c r="G58" s="2" t="n">
        <f aca="false">B58-D58</f>
        <v>4.26507501053824</v>
      </c>
      <c r="H58" s="2" t="n">
        <v>1.132</v>
      </c>
      <c r="I58" s="2" t="n">
        <f aca="false">G58-K58</f>
        <v>2.30507501053824</v>
      </c>
      <c r="J58" s="2" t="n">
        <v>1.13692559951404</v>
      </c>
      <c r="K58" s="2" t="n">
        <v>1.96</v>
      </c>
    </row>
    <row r="59" customFormat="false" ht="12.75" hidden="false" customHeight="false" outlineLevel="0" collapsed="false">
      <c r="A59" s="3" t="n">
        <v>58</v>
      </c>
      <c r="B59" s="4" t="n">
        <v>16.4277719628808</v>
      </c>
      <c r="C59" s="5" t="n">
        <v>10.5056722329755</v>
      </c>
      <c r="D59" s="2" t="n">
        <f aca="false">8.1463+0.1178*A59</f>
        <v>14.9787</v>
      </c>
      <c r="E59" s="2" t="n">
        <f aca="false">0.4707+3.771*LN(A59)</f>
        <v>15.7826305927705</v>
      </c>
      <c r="F59" s="2" t="n">
        <f aca="false">B59/D59</f>
        <v>1.09674217140879</v>
      </c>
      <c r="G59" s="2" t="n">
        <f aca="false">B59-D59</f>
        <v>1.4490719628808</v>
      </c>
      <c r="H59" s="2" t="n">
        <v>0.95</v>
      </c>
      <c r="I59" s="2" t="n">
        <f aca="false">G59-K59</f>
        <v>2.2290719628808</v>
      </c>
      <c r="J59" s="2" t="n">
        <v>1.1544654435882</v>
      </c>
      <c r="K59" s="2" t="n">
        <v>-0.78</v>
      </c>
    </row>
    <row r="60" customFormat="false" ht="12.75" hidden="false" customHeight="false" outlineLevel="0" collapsed="false">
      <c r="A60" s="3" t="n">
        <v>59</v>
      </c>
      <c r="B60" s="4" t="n">
        <v>12.9549943418533</v>
      </c>
      <c r="C60" s="5" t="n">
        <v>10.7907226518</v>
      </c>
      <c r="D60" s="2" t="n">
        <f aca="false">8.1463+0.1178*A60</f>
        <v>15.0965</v>
      </c>
      <c r="E60" s="2" t="n">
        <f aca="false">0.4707+3.771*LN(A60)</f>
        <v>15.8470937009685</v>
      </c>
      <c r="F60" s="2" t="n">
        <f aca="false">B60/D60</f>
        <v>0.858145553065499</v>
      </c>
      <c r="G60" s="2" t="n">
        <f aca="false">B60-D60</f>
        <v>-2.14150565814669</v>
      </c>
      <c r="H60" s="2" t="n">
        <v>0.775</v>
      </c>
      <c r="I60" s="2" t="n">
        <f aca="false">G60-K60</f>
        <v>1.18849434185331</v>
      </c>
      <c r="J60" s="2" t="n">
        <v>1.10728458460064</v>
      </c>
      <c r="K60" s="2" t="n">
        <v>-3.33</v>
      </c>
    </row>
    <row r="61" customFormat="false" ht="12.75" hidden="false" customHeight="false" outlineLevel="0" collapsed="false">
      <c r="A61" s="3" t="n">
        <v>60</v>
      </c>
      <c r="B61" s="4" t="n">
        <v>9.01313857561036</v>
      </c>
      <c r="C61" s="5" t="n">
        <v>10.9207496987074</v>
      </c>
      <c r="D61" s="2" t="n">
        <f aca="false">8.1463+0.1178*A61</f>
        <v>15.2143</v>
      </c>
      <c r="E61" s="2" t="n">
        <f aca="false">0.4707+3.771*LN(A61)</f>
        <v>15.9104733441395</v>
      </c>
      <c r="F61" s="2" t="n">
        <f aca="false">B61/D61</f>
        <v>0.592412307868936</v>
      </c>
      <c r="G61" s="2" t="n">
        <f aca="false">B61-D61</f>
        <v>-6.20116142438965</v>
      </c>
      <c r="H61" s="2" t="n">
        <v>0.65</v>
      </c>
      <c r="I61" s="2" t="n">
        <f aca="false">G61-K61</f>
        <v>-0.801161424389646</v>
      </c>
      <c r="J61" s="2" t="n">
        <v>0.911403550567594</v>
      </c>
      <c r="K61" s="2" t="n">
        <v>-5.4</v>
      </c>
    </row>
    <row r="62" customFormat="false" ht="12.75" hidden="false" customHeight="false" outlineLevel="0" collapsed="false">
      <c r="A62" s="3" t="n">
        <v>61</v>
      </c>
      <c r="B62" s="4" t="n">
        <v>13.6490809078532</v>
      </c>
      <c r="C62" s="5" t="n">
        <v>10.9439713721804</v>
      </c>
      <c r="D62" s="2" t="n">
        <f aca="false">8.1463+0.1178*A62</f>
        <v>15.3321</v>
      </c>
      <c r="E62" s="2" t="n">
        <f aca="false">0.4707+3.771*LN(A62)</f>
        <v>15.9728053417976</v>
      </c>
      <c r="F62" s="2" t="n">
        <f aca="false">B62/D62</f>
        <v>0.890229055892748</v>
      </c>
      <c r="G62" s="2" t="n">
        <f aca="false">B62-D62</f>
        <v>-1.6830190921468</v>
      </c>
      <c r="H62" s="2" t="n">
        <v>0.709</v>
      </c>
      <c r="I62" s="2" t="n">
        <f aca="false">G62-K62</f>
        <v>2.3869809078532</v>
      </c>
      <c r="J62" s="2" t="n">
        <v>1.25561220859344</v>
      </c>
      <c r="K62" s="2" t="n">
        <v>-4.07</v>
      </c>
    </row>
    <row r="63" customFormat="false" ht="12.75" hidden="false" customHeight="false" outlineLevel="0" collapsed="false">
      <c r="A63" s="3" t="n">
        <v>62</v>
      </c>
      <c r="B63" s="4" t="n">
        <v>14.8148501845208</v>
      </c>
      <c r="C63" s="5" t="n">
        <v>10.9710049653222</v>
      </c>
      <c r="D63" s="2" t="n">
        <f aca="false">8.1463+0.1178*A63</f>
        <v>15.4499</v>
      </c>
      <c r="E63" s="2" t="n">
        <f aca="false">0.4707+3.771*LN(A63)</f>
        <v>16.034123766005</v>
      </c>
      <c r="F63" s="2" t="n">
        <f aca="false">B63/D63</f>
        <v>0.958896186028438</v>
      </c>
      <c r="G63" s="2" t="n">
        <f aca="false">B63-D63</f>
        <v>-0.635049815479235</v>
      </c>
      <c r="H63" s="2" t="n">
        <v>0.805</v>
      </c>
      <c r="I63" s="2" t="n">
        <f aca="false">G63-K63</f>
        <v>2.44495018452077</v>
      </c>
      <c r="J63" s="2" t="n">
        <v>1.19117538637073</v>
      </c>
      <c r="K63" s="2" t="n">
        <v>-3.08</v>
      </c>
    </row>
    <row r="64" customFormat="false" ht="12.75" hidden="false" customHeight="false" outlineLevel="0" collapsed="false">
      <c r="A64" s="3" t="n">
        <v>63</v>
      </c>
      <c r="B64" s="4" t="n">
        <v>15.2780660679491</v>
      </c>
      <c r="C64" s="5" t="n">
        <v>11.4943123005651</v>
      </c>
      <c r="D64" s="2" t="n">
        <f aca="false">8.1463+0.1178*A64</f>
        <v>15.5677</v>
      </c>
      <c r="E64" s="2" t="n">
        <f aca="false">0.4707+3.771*LN(A64)</f>
        <v>16.0944610532225</v>
      </c>
      <c r="F64" s="2" t="n">
        <f aca="false">B64/D64</f>
        <v>0.981395200829224</v>
      </c>
      <c r="G64" s="2" t="n">
        <f aca="false">B64-D64</f>
        <v>-0.289633932050888</v>
      </c>
      <c r="H64" s="2" t="n">
        <v>0.95</v>
      </c>
      <c r="I64" s="2" t="n">
        <f aca="false">G64-K64</f>
        <v>0.700366067949112</v>
      </c>
      <c r="J64" s="2" t="n">
        <v>1.03304757982024</v>
      </c>
      <c r="K64" s="2" t="n">
        <v>-0.99</v>
      </c>
    </row>
    <row r="65" customFormat="false" ht="12.75" hidden="false" customHeight="false" outlineLevel="0" collapsed="false">
      <c r="A65" s="3" t="n">
        <v>64</v>
      </c>
      <c r="B65" s="4" t="n">
        <v>15.5740446340496</v>
      </c>
      <c r="C65" s="5" t="n">
        <v>11.7098011539929</v>
      </c>
      <c r="D65" s="2" t="n">
        <f aca="false">8.1463+0.1178*A65</f>
        <v>15.6855</v>
      </c>
      <c r="E65" s="2" t="n">
        <f aca="false">0.4707+3.771*LN(A65)</f>
        <v>16.1538481073493</v>
      </c>
      <c r="F65" s="2" t="n">
        <f aca="false">B65/D65</f>
        <v>0.992894369580163</v>
      </c>
      <c r="G65" s="2" t="n">
        <f aca="false">B65-D65</f>
        <v>-0.111455365950359</v>
      </c>
      <c r="H65" s="2" t="n">
        <v>1</v>
      </c>
      <c r="I65" s="2" t="n">
        <f aca="false">G65-K65</f>
        <v>-0.731455365950359</v>
      </c>
      <c r="J65" s="2" t="n">
        <v>0.992894369580163</v>
      </c>
      <c r="K65" s="2" t="n">
        <v>0.62</v>
      </c>
    </row>
    <row r="66" customFormat="false" ht="12.75" hidden="false" customHeight="false" outlineLevel="0" collapsed="false">
      <c r="A66" s="3" t="n">
        <v>65</v>
      </c>
      <c r="B66" s="4" t="n">
        <v>17.2194882376425</v>
      </c>
      <c r="C66" s="5" t="n">
        <v>12.2584549697058</v>
      </c>
      <c r="D66" s="2" t="n">
        <f aca="false">8.1463+0.1178*A66</f>
        <v>15.8033</v>
      </c>
      <c r="E66" s="2" t="n">
        <f aca="false">0.4707+3.771*LN(A66)</f>
        <v>16.2123143947764</v>
      </c>
      <c r="F66" s="2" t="n">
        <f aca="false">B66/D66</f>
        <v>1.08961345020613</v>
      </c>
      <c r="G66" s="2" t="n">
        <f aca="false">B66-D66</f>
        <v>1.41618823764251</v>
      </c>
      <c r="H66" s="2" t="n">
        <v>1.14</v>
      </c>
      <c r="I66" s="2" t="n">
        <f aca="false">G66-K66</f>
        <v>-0.833811762357492</v>
      </c>
      <c r="J66" s="2" t="n">
        <v>0.955801272110639</v>
      </c>
      <c r="K66" s="2" t="n">
        <v>2.25</v>
      </c>
    </row>
    <row r="67" customFormat="false" ht="12.75" hidden="false" customHeight="false" outlineLevel="0" collapsed="false">
      <c r="A67" s="3" t="n">
        <v>66</v>
      </c>
      <c r="B67" s="4" t="n">
        <v>18.4691947803367</v>
      </c>
      <c r="C67" s="5" t="n">
        <v>13.1095714803087</v>
      </c>
      <c r="D67" s="2" t="n">
        <f aca="false">8.1463+0.1178*A67</f>
        <v>15.9211</v>
      </c>
      <c r="E67" s="2" t="n">
        <f aca="false">0.4707+3.771*LN(A67)</f>
        <v>16.2698880321816</v>
      </c>
      <c r="F67" s="2" t="n">
        <f aca="false">B67/D67</f>
        <v>1.16004514639922</v>
      </c>
      <c r="G67" s="2" t="n">
        <f aca="false">B67-D67</f>
        <v>2.54809478033669</v>
      </c>
      <c r="H67" s="2" t="n">
        <v>1.31</v>
      </c>
      <c r="I67" s="2" t="n">
        <f aca="false">G67-K67</f>
        <v>-1.96190521966331</v>
      </c>
      <c r="J67" s="2" t="n">
        <v>0.885530646106278</v>
      </c>
      <c r="K67" s="2" t="n">
        <v>4.51</v>
      </c>
    </row>
    <row r="68" customFormat="false" ht="12.75" hidden="false" customHeight="false" outlineLevel="0" collapsed="false">
      <c r="A68" s="3" t="n">
        <v>67</v>
      </c>
      <c r="B68" s="4" t="n">
        <v>20.2540246997523</v>
      </c>
      <c r="C68" s="5" t="n">
        <v>13.175910023856</v>
      </c>
      <c r="D68" s="2" t="n">
        <f aca="false">8.1463+0.1178*A68</f>
        <v>16.0389</v>
      </c>
      <c r="E68" s="2" t="n">
        <f aca="false">0.4707+3.771*LN(A68)</f>
        <v>16.3265958677233</v>
      </c>
      <c r="F68" s="2" t="n">
        <f aca="false">B68/D68</f>
        <v>1.26280634580628</v>
      </c>
      <c r="G68" s="2" t="n">
        <f aca="false">B68-D68</f>
        <v>4.21512469975234</v>
      </c>
      <c r="H68" s="2" t="n">
        <v>1.34</v>
      </c>
      <c r="I68" s="2" t="n">
        <f aca="false">G68-K68</f>
        <v>-1.26487530024766</v>
      </c>
      <c r="J68" s="2" t="n">
        <v>0.942392795377821</v>
      </c>
      <c r="K68" s="2" t="n">
        <v>5.48</v>
      </c>
    </row>
    <row r="69" customFormat="false" ht="12.75" hidden="false" customHeight="false" outlineLevel="0" collapsed="false">
      <c r="A69" s="3" t="n">
        <v>68</v>
      </c>
      <c r="B69" s="4" t="n">
        <v>17.9632246878464</v>
      </c>
      <c r="C69" s="5" t="n">
        <v>13.266982275818</v>
      </c>
      <c r="D69" s="2" t="n">
        <f aca="false">8.1463+0.1178*A69</f>
        <v>16.1567</v>
      </c>
      <c r="E69" s="2" t="n">
        <f aca="false">0.4707+3.771*LN(A69)</f>
        <v>16.3824635562191</v>
      </c>
      <c r="F69" s="2" t="n">
        <f aca="false">B69/D69</f>
        <v>1.11181272709442</v>
      </c>
      <c r="G69" s="2" t="n">
        <f aca="false">B69-D69</f>
        <v>1.80652468784638</v>
      </c>
      <c r="H69" s="2" t="n">
        <v>1.189</v>
      </c>
      <c r="I69" s="2" t="n">
        <f aca="false">G69-K69</f>
        <v>-1.02347531215362</v>
      </c>
      <c r="J69" s="2" t="n">
        <v>0.935082192678232</v>
      </c>
      <c r="K69" s="2" t="n">
        <v>2.83</v>
      </c>
    </row>
    <row r="70" customFormat="false" ht="12.75" hidden="false" customHeight="false" outlineLevel="0" collapsed="false">
      <c r="A70" s="3" t="n">
        <v>69</v>
      </c>
      <c r="B70" s="4" t="n">
        <v>16.9155822883477</v>
      </c>
      <c r="C70" s="5" t="n">
        <v>13.4103868529201</v>
      </c>
      <c r="D70" s="2" t="n">
        <f aca="false">8.1463+0.1178*A70</f>
        <v>16.2745</v>
      </c>
      <c r="E70" s="2" t="n">
        <f aca="false">0.4707+3.771*LN(A70)</f>
        <v>16.4375156288363</v>
      </c>
      <c r="F70" s="2" t="n">
        <f aca="false">B70/D70</f>
        <v>1.03939182698993</v>
      </c>
      <c r="G70" s="2" t="n">
        <f aca="false">B70-D70</f>
        <v>0.641082288347651</v>
      </c>
      <c r="H70" s="2" t="n">
        <v>1.132</v>
      </c>
      <c r="I70" s="2" t="n">
        <f aca="false">G70-K70</f>
        <v>-1.31891771165235</v>
      </c>
      <c r="J70" s="2" t="n">
        <v>0.918190659885099</v>
      </c>
      <c r="K70" s="2" t="n">
        <v>1.96</v>
      </c>
    </row>
    <row r="71" customFormat="false" ht="12.75" hidden="false" customHeight="false" outlineLevel="0" collapsed="false">
      <c r="A71" s="3" t="n">
        <v>70</v>
      </c>
      <c r="B71" s="4" t="n">
        <v>16.1468614502519</v>
      </c>
      <c r="C71" s="5" t="n">
        <v>13.5924517760577</v>
      </c>
      <c r="D71" s="2" t="n">
        <f aca="false">8.1463+0.1178*A71</f>
        <v>16.3923</v>
      </c>
      <c r="E71" s="2" t="n">
        <f aca="false">0.4707+3.771*LN(A71)</f>
        <v>16.4917755577681</v>
      </c>
      <c r="F71" s="2" t="n">
        <f aca="false">B71/D71</f>
        <v>0.985027204861544</v>
      </c>
      <c r="G71" s="2" t="n">
        <f aca="false">B71-D71</f>
        <v>-0.245438549748108</v>
      </c>
      <c r="H71" s="2" t="n">
        <v>0.95</v>
      </c>
      <c r="I71" s="2" t="n">
        <f aca="false">G71-K71</f>
        <v>0.534561450251892</v>
      </c>
      <c r="J71" s="2" t="n">
        <v>1.03687074195952</v>
      </c>
      <c r="K71" s="2" t="n">
        <v>-0.78</v>
      </c>
    </row>
    <row r="72" customFormat="false" ht="12.75" hidden="false" customHeight="false" outlineLevel="0" collapsed="false">
      <c r="A72" s="3" t="n">
        <v>71</v>
      </c>
      <c r="B72" s="4" t="n">
        <v>15.6331083568512</v>
      </c>
      <c r="C72" s="5" t="n">
        <v>13.7726385926362</v>
      </c>
      <c r="D72" s="2" t="n">
        <f aca="false">8.1463+0.1178*A72</f>
        <v>16.5101</v>
      </c>
      <c r="E72" s="2" t="n">
        <f aca="false">0.4707+3.771*LN(A72)</f>
        <v>16.5452658163228</v>
      </c>
      <c r="F72" s="2" t="n">
        <f aca="false">B72/D72</f>
        <v>0.946881506281074</v>
      </c>
      <c r="G72" s="2" t="n">
        <f aca="false">B72-D72</f>
        <v>-0.876991643148848</v>
      </c>
      <c r="H72" s="2" t="n">
        <v>0.775</v>
      </c>
      <c r="I72" s="2" t="n">
        <f aca="false">G72-K72</f>
        <v>2.45300835685115</v>
      </c>
      <c r="J72" s="2" t="n">
        <v>1.22178258874977</v>
      </c>
      <c r="K72" s="2" t="n">
        <v>-3.33</v>
      </c>
    </row>
    <row r="73" customFormat="false" ht="12.75" hidden="false" customHeight="false" outlineLevel="0" collapsed="false">
      <c r="A73" s="3" t="n">
        <v>72</v>
      </c>
      <c r="B73" s="4" t="n">
        <v>15.5304832484399</v>
      </c>
      <c r="C73" s="5" t="n">
        <v>13.9045835364959</v>
      </c>
      <c r="D73" s="2" t="n">
        <f aca="false">8.1463+0.1178*A73</f>
        <v>16.6279</v>
      </c>
      <c r="E73" s="2" t="n">
        <f aca="false">0.4707+3.771*LN(A73)</f>
        <v>16.5980079348095</v>
      </c>
      <c r="F73" s="2" t="n">
        <f aca="false">B73/D73</f>
        <v>0.934001482354347</v>
      </c>
      <c r="G73" s="2" t="n">
        <f aca="false">B73-D73</f>
        <v>-1.09741675156015</v>
      </c>
      <c r="H73" s="2" t="n">
        <v>0.65</v>
      </c>
      <c r="I73" s="2" t="n">
        <f aca="false">G73-K73</f>
        <v>4.30258324843985</v>
      </c>
      <c r="J73" s="2" t="n">
        <v>1.43692535746823</v>
      </c>
      <c r="K73" s="2" t="n">
        <v>-5.4</v>
      </c>
    </row>
    <row r="74" customFormat="false" ht="12.75" hidden="false" customHeight="false" outlineLevel="0" collapsed="false">
      <c r="A74" s="3" t="n">
        <v>73</v>
      </c>
      <c r="B74" s="4" t="n">
        <v>13.6486079706083</v>
      </c>
      <c r="C74" s="5" t="n">
        <v>14.1701923692017</v>
      </c>
      <c r="D74" s="2" t="n">
        <f aca="false">8.1463+0.1178*A74</f>
        <v>16.7457</v>
      </c>
      <c r="E74" s="2" t="n">
        <f aca="false">0.4707+3.771*LN(A74)</f>
        <v>16.6500225525706</v>
      </c>
      <c r="F74" s="2" t="n">
        <f aca="false">B74/D74</f>
        <v>0.815051504004508</v>
      </c>
      <c r="G74" s="2" t="n">
        <f aca="false">B74-D74</f>
        <v>-3.09709202939172</v>
      </c>
      <c r="H74" s="2" t="n">
        <v>0.709</v>
      </c>
      <c r="I74" s="2" t="n">
        <f aca="false">G74-K74</f>
        <v>0.972907970608283</v>
      </c>
      <c r="J74" s="2" t="n">
        <v>1.1495789901333</v>
      </c>
      <c r="K74" s="2" t="n">
        <v>-4.07</v>
      </c>
    </row>
    <row r="75" customFormat="false" ht="12.75" hidden="false" customHeight="false" outlineLevel="0" collapsed="false">
      <c r="A75" s="3" t="n">
        <v>74</v>
      </c>
      <c r="B75" s="4" t="n">
        <v>14.2665266290715</v>
      </c>
      <c r="C75" s="5" t="n">
        <v>14.3253430703771</v>
      </c>
      <c r="D75" s="2" t="n">
        <f aca="false">8.1463+0.1178*A75</f>
        <v>16.8635</v>
      </c>
      <c r="E75" s="2" t="n">
        <f aca="false">0.4707+3.771*LN(A75)</f>
        <v>16.7013294664729</v>
      </c>
      <c r="F75" s="2" t="n">
        <f aca="false">B75/D75</f>
        <v>0.846000333802084</v>
      </c>
      <c r="G75" s="2" t="n">
        <f aca="false">B75-D75</f>
        <v>-2.59697337092855</v>
      </c>
      <c r="H75" s="2" t="n">
        <v>0.805</v>
      </c>
      <c r="I75" s="2" t="n">
        <f aca="false">G75-K75</f>
        <v>0.483026629071448</v>
      </c>
      <c r="J75" s="2" t="n">
        <v>1.05093209167961</v>
      </c>
      <c r="K75" s="2" t="n">
        <v>-3.08</v>
      </c>
    </row>
    <row r="76" customFormat="false" ht="12.75" hidden="false" customHeight="false" outlineLevel="0" collapsed="false">
      <c r="A76" s="3" t="n">
        <v>75</v>
      </c>
      <c r="B76" s="4" t="n">
        <v>16.8083278519043</v>
      </c>
      <c r="C76" s="5" t="n">
        <v>14.4688431444229</v>
      </c>
      <c r="D76" s="2" t="n">
        <f aca="false">8.1463+0.1178*A76</f>
        <v>16.9813</v>
      </c>
      <c r="E76" s="2" t="n">
        <f aca="false">0.4707+3.771*LN(A76)</f>
        <v>16.7519476761454</v>
      </c>
      <c r="F76" s="2" t="n">
        <f aca="false">B76/D76</f>
        <v>0.989813963118508</v>
      </c>
      <c r="G76" s="2" t="n">
        <f aca="false">B76-D76</f>
        <v>-0.172972148095678</v>
      </c>
      <c r="H76" s="2" t="n">
        <v>0.95</v>
      </c>
      <c r="I76" s="2" t="n">
        <f aca="false">G76-K76</f>
        <v>0.817027851904322</v>
      </c>
      <c r="J76" s="2" t="n">
        <v>1.04190943486159</v>
      </c>
      <c r="K76" s="2" t="n">
        <v>-0.99</v>
      </c>
    </row>
    <row r="77" customFormat="false" ht="12.75" hidden="false" customHeight="false" outlineLevel="0" collapsed="false">
      <c r="A77" s="3" t="n">
        <v>76</v>
      </c>
      <c r="B77" s="4" t="n">
        <v>18.5167363421351</v>
      </c>
      <c r="C77" s="5" t="n">
        <v>14.7259686652978</v>
      </c>
      <c r="D77" s="2" t="n">
        <f aca="false">8.1463+0.1178*A77</f>
        <v>17.0991</v>
      </c>
      <c r="E77" s="2" t="n">
        <f aca="false">0.4707+3.771*LN(A77)</f>
        <v>16.8018954262198</v>
      </c>
      <c r="F77" s="2" t="n">
        <f aca="false">B77/D77</f>
        <v>1.08290707359657</v>
      </c>
      <c r="G77" s="2" t="n">
        <f aca="false">B77-D77</f>
        <v>1.41763634213512</v>
      </c>
      <c r="H77" s="2" t="n">
        <v>1</v>
      </c>
      <c r="I77" s="2" t="n">
        <f aca="false">G77-K77</f>
        <v>0.797636342135118</v>
      </c>
      <c r="J77" s="2" t="n">
        <v>1.08290707359657</v>
      </c>
      <c r="K77" s="2" t="n">
        <v>0.62</v>
      </c>
    </row>
    <row r="78" customFormat="false" ht="12.75" hidden="false" customHeight="false" outlineLevel="0" collapsed="false">
      <c r="A78" s="3" t="n">
        <v>77</v>
      </c>
      <c r="B78" s="4" t="n">
        <v>20.1859615268768</v>
      </c>
      <c r="C78" s="5" t="n">
        <v>14.8579613576294</v>
      </c>
      <c r="D78" s="2" t="n">
        <f aca="false">8.1463+0.1178*A78</f>
        <v>17.2169</v>
      </c>
      <c r="E78" s="2" t="n">
        <f aca="false">0.4707+3.771*LN(A78)</f>
        <v>16.8511902458102</v>
      </c>
      <c r="F78" s="2" t="n">
        <f aca="false">B78/D78</f>
        <v>1.17245041365616</v>
      </c>
      <c r="G78" s="2" t="n">
        <f aca="false">B78-D78</f>
        <v>2.96906152687678</v>
      </c>
      <c r="H78" s="2" t="n">
        <v>1.14</v>
      </c>
      <c r="I78" s="2" t="n">
        <f aca="false">G78-K78</f>
        <v>0.719061526876779</v>
      </c>
      <c r="J78" s="2" t="n">
        <v>1.02846527513698</v>
      </c>
      <c r="K78" s="2" t="n">
        <v>2.25</v>
      </c>
    </row>
    <row r="79" customFormat="false" ht="12.75" hidden="false" customHeight="false" outlineLevel="0" collapsed="false">
      <c r="A79" s="3" t="n">
        <v>78</v>
      </c>
      <c r="B79" s="4" t="n">
        <v>22.8142443271645</v>
      </c>
      <c r="C79" s="5" t="n">
        <v>14.9792743084254</v>
      </c>
      <c r="D79" s="2" t="n">
        <f aca="false">8.1463+0.1178*A79</f>
        <v>17.3347</v>
      </c>
      <c r="E79" s="2" t="n">
        <f aca="false">0.4707+3.771*LN(A79)</f>
        <v>16.8998489854465</v>
      </c>
      <c r="F79" s="2" t="n">
        <f aca="false">B79/D79</f>
        <v>1.31610263385951</v>
      </c>
      <c r="G79" s="2" t="n">
        <f aca="false">B79-D79</f>
        <v>5.47954432716449</v>
      </c>
      <c r="H79" s="2" t="n">
        <v>1.31</v>
      </c>
      <c r="I79" s="2" t="n">
        <f aca="false">G79-K79</f>
        <v>0.96954432716449</v>
      </c>
      <c r="J79" s="2" t="n">
        <v>1.0046584991294</v>
      </c>
      <c r="K79" s="2" t="n">
        <v>4.51</v>
      </c>
    </row>
    <row r="80" customFormat="false" ht="12.75" hidden="false" customHeight="false" outlineLevel="0" collapsed="false">
      <c r="A80" s="3" t="n">
        <v>79</v>
      </c>
      <c r="B80" s="4" t="n">
        <v>20.8071134390048</v>
      </c>
      <c r="C80" s="5" t="n">
        <v>15.3032795221952</v>
      </c>
      <c r="D80" s="2" t="n">
        <f aca="false">8.1463+0.1178*A80</f>
        <v>17.4525</v>
      </c>
      <c r="E80" s="2" t="n">
        <f aca="false">0.4707+3.771*LN(A80)</f>
        <v>16.9478878516531</v>
      </c>
      <c r="F80" s="2" t="n">
        <f aca="false">B80/D80</f>
        <v>1.19221392001173</v>
      </c>
      <c r="G80" s="2" t="n">
        <f aca="false">B80-D80</f>
        <v>3.35461343900475</v>
      </c>
      <c r="H80" s="2" t="n">
        <v>1.34</v>
      </c>
      <c r="I80" s="2" t="n">
        <f aca="false">G80-K80</f>
        <v>-2.12538656099525</v>
      </c>
      <c r="J80" s="2" t="n">
        <v>0.88971188060577</v>
      </c>
      <c r="K80" s="2" t="n">
        <v>5.48</v>
      </c>
    </row>
    <row r="81" customFormat="false" ht="12.75" hidden="false" customHeight="false" outlineLevel="0" collapsed="false">
      <c r="A81" s="3" t="n">
        <v>80</v>
      </c>
      <c r="B81" s="4" t="n">
        <v>19.9940081225941</v>
      </c>
      <c r="C81" s="5" t="n">
        <v>15.3039957492729</v>
      </c>
      <c r="D81" s="2" t="n">
        <f aca="false">8.1463+0.1178*A81</f>
        <v>17.5703</v>
      </c>
      <c r="E81" s="2" t="n">
        <f aca="false">0.4707+3.771*LN(A81)</f>
        <v>16.9953224393552</v>
      </c>
      <c r="F81" s="2" t="n">
        <f aca="false">B81/D81</f>
        <v>1.13794346838666</v>
      </c>
      <c r="G81" s="2" t="n">
        <f aca="false">B81-D81</f>
        <v>2.4237081225941</v>
      </c>
      <c r="H81" s="2" t="n">
        <v>1.189</v>
      </c>
      <c r="I81" s="2" t="n">
        <f aca="false">G81-K81</f>
        <v>-0.406291877405904</v>
      </c>
      <c r="J81" s="2" t="n">
        <v>0.957059266935793</v>
      </c>
      <c r="K81" s="2" t="n">
        <v>2.83</v>
      </c>
    </row>
    <row r="82" customFormat="false" ht="12.75" hidden="false" customHeight="false" outlineLevel="0" collapsed="false">
      <c r="A82" s="3" t="n">
        <v>81</v>
      </c>
      <c r="B82" s="4" t="n">
        <v>19.6550690058211</v>
      </c>
      <c r="C82" s="5" t="n">
        <v>15.798319762107</v>
      </c>
      <c r="D82" s="2" t="n">
        <f aca="false">8.1463+0.1178*A82</f>
        <v>17.6881</v>
      </c>
      <c r="E82" s="2" t="n">
        <f aca="false">0.4707+3.771*LN(A82)</f>
        <v>17.0421677622698</v>
      </c>
      <c r="F82" s="2" t="n">
        <f aca="false">B82/D82</f>
        <v>1.11120295598855</v>
      </c>
      <c r="G82" s="2" t="n">
        <f aca="false">B82-D82</f>
        <v>1.96696900582113</v>
      </c>
      <c r="H82" s="2" t="n">
        <v>1.132</v>
      </c>
      <c r="I82" s="2" t="n">
        <f aca="false">G82-K82</f>
        <v>0.00696900582113447</v>
      </c>
      <c r="J82" s="2" t="n">
        <v>0.981628052993422</v>
      </c>
      <c r="K82" s="2" t="n">
        <v>1.96</v>
      </c>
    </row>
    <row r="83" customFormat="false" ht="12.75" hidden="false" customHeight="false" outlineLevel="0" collapsed="false">
      <c r="A83" s="3" t="n">
        <v>82</v>
      </c>
      <c r="B83" s="4" t="n">
        <v>15.1774333213689</v>
      </c>
      <c r="C83" s="5" t="n">
        <v>15.8088880905416</v>
      </c>
      <c r="D83" s="2" t="n">
        <f aca="false">8.1463+0.1178*A83</f>
        <v>17.8059</v>
      </c>
      <c r="E83" s="2" t="n">
        <f aca="false">0.4707+3.771*LN(A83)</f>
        <v>17.0884382814335</v>
      </c>
      <c r="F83" s="2" t="n">
        <f aca="false">B83/D83</f>
        <v>0.852382262136083</v>
      </c>
      <c r="G83" s="2" t="n">
        <f aca="false">B83-D83</f>
        <v>-2.62846667863112</v>
      </c>
      <c r="H83" s="2" t="n">
        <v>0.95</v>
      </c>
      <c r="I83" s="2" t="n">
        <f aca="false">G83-K83</f>
        <v>-1.84846667863112</v>
      </c>
      <c r="J83" s="2" t="n">
        <v>0.897244486459035</v>
      </c>
      <c r="K83" s="2" t="n">
        <v>-0.78</v>
      </c>
    </row>
    <row r="84" customFormat="false" ht="12.75" hidden="false" customHeight="false" outlineLevel="0" collapsed="false">
      <c r="A84" s="3" t="n">
        <v>83</v>
      </c>
      <c r="B84" s="4" t="n">
        <v>14.1445577052218</v>
      </c>
      <c r="C84" s="5" t="n">
        <v>15.9460057855176</v>
      </c>
      <c r="D84" s="2" t="n">
        <f aca="false">8.1463+0.1178*A84</f>
        <v>17.9237</v>
      </c>
      <c r="E84" s="2" t="n">
        <f aca="false">0.4707+3.771*LN(A84)</f>
        <v>17.134147932001</v>
      </c>
      <c r="F84" s="2" t="n">
        <f aca="false">B84/D84</f>
        <v>0.789153897087198</v>
      </c>
      <c r="G84" s="2" t="n">
        <f aca="false">B84-D84</f>
        <v>-3.77914229477819</v>
      </c>
      <c r="H84" s="2" t="n">
        <v>0.775</v>
      </c>
      <c r="I84" s="2" t="n">
        <f aca="false">G84-K84</f>
        <v>-0.449142294778186</v>
      </c>
      <c r="J84" s="2" t="n">
        <v>1.01826309301574</v>
      </c>
      <c r="K84" s="2" t="n">
        <v>-3.33</v>
      </c>
    </row>
    <row r="85" customFormat="false" ht="12.75" hidden="false" customHeight="false" outlineLevel="0" collapsed="false">
      <c r="A85" s="3" t="n">
        <v>84</v>
      </c>
      <c r="B85" s="4" t="n">
        <v>12.1259387621103</v>
      </c>
      <c r="C85" s="5" t="n">
        <v>16.0340539675963</v>
      </c>
      <c r="D85" s="2" t="n">
        <f aca="false">8.1463+0.1178*A85</f>
        <v>18.0415</v>
      </c>
      <c r="E85" s="2" t="n">
        <f aca="false">0.4707+3.771*LN(A85)</f>
        <v>17.1793101484381</v>
      </c>
      <c r="F85" s="2" t="n">
        <f aca="false">B85/D85</f>
        <v>0.672113669157792</v>
      </c>
      <c r="G85" s="2" t="n">
        <f aca="false">B85-D85</f>
        <v>-5.91556123788969</v>
      </c>
      <c r="H85" s="2" t="n">
        <v>0.65</v>
      </c>
      <c r="I85" s="2" t="n">
        <f aca="false">G85-K85</f>
        <v>-0.51556123788969</v>
      </c>
      <c r="J85" s="2" t="n">
        <v>1.03402102947353</v>
      </c>
      <c r="K85" s="2" t="n">
        <v>-5.4</v>
      </c>
    </row>
    <row r="86" customFormat="false" ht="12.75" hidden="false" customHeight="false" outlineLevel="0" collapsed="false">
      <c r="A86" s="3" t="n">
        <v>85</v>
      </c>
      <c r="B86" s="4" t="n">
        <v>9.54220869665733</v>
      </c>
      <c r="C86" s="5" t="n">
        <v>16.0597108131333</v>
      </c>
      <c r="D86" s="2" t="n">
        <f aca="false">8.1463+0.1178*A86</f>
        <v>18.1593</v>
      </c>
      <c r="E86" s="2" t="n">
        <f aca="false">0.4707+3.771*LN(A86)</f>
        <v>17.223937888225</v>
      </c>
      <c r="F86" s="2" t="n">
        <f aca="false">B86/D86</f>
        <v>0.525472275729644</v>
      </c>
      <c r="G86" s="2" t="n">
        <f aca="false">B86-D86</f>
        <v>-8.61709130334268</v>
      </c>
      <c r="H86" s="2" t="n">
        <v>0.709</v>
      </c>
      <c r="I86" s="2" t="n">
        <f aca="false">G86-K86</f>
        <v>-4.54709130334268</v>
      </c>
      <c r="J86" s="2" t="n">
        <v>0.741145663934618</v>
      </c>
      <c r="K86" s="2" t="n">
        <v>-4.07</v>
      </c>
    </row>
    <row r="87" customFormat="false" ht="12.75" hidden="false" customHeight="false" outlineLevel="0" collapsed="false">
      <c r="A87" s="3" t="n">
        <v>86</v>
      </c>
      <c r="B87" s="4" t="n">
        <v>12.4961770021764</v>
      </c>
      <c r="C87" s="5" t="n">
        <v>16.1222613112477</v>
      </c>
      <c r="D87" s="2" t="n">
        <f aca="false">8.1463+0.1178*A87</f>
        <v>18.2771</v>
      </c>
      <c r="E87" s="2" t="n">
        <f aca="false">0.4707+3.771*LN(A87)</f>
        <v>17.268043654172</v>
      </c>
      <c r="F87" s="2" t="n">
        <f aca="false">B87/D87</f>
        <v>0.683706769792604</v>
      </c>
      <c r="G87" s="2" t="n">
        <f aca="false">B87-D87</f>
        <v>-5.78092299782359</v>
      </c>
      <c r="H87" s="2" t="n">
        <v>0.805</v>
      </c>
      <c r="I87" s="2" t="n">
        <f aca="false">G87-K87</f>
        <v>-2.70092299782359</v>
      </c>
      <c r="J87" s="2" t="n">
        <v>0.849325179866589</v>
      </c>
      <c r="K87" s="2" t="n">
        <v>-3.08</v>
      </c>
    </row>
    <row r="88" customFormat="false" ht="12.75" hidden="false" customHeight="false" outlineLevel="0" collapsed="false">
      <c r="A88" s="3" t="n">
        <v>87</v>
      </c>
      <c r="B88" s="4" t="n">
        <v>15.4663570507546</v>
      </c>
      <c r="C88" s="5" t="n">
        <v>16.3153402152238</v>
      </c>
      <c r="D88" s="2" t="n">
        <f aca="false">8.1463+0.1178*A88</f>
        <v>18.3949</v>
      </c>
      <c r="E88" s="2" t="n">
        <f aca="false">0.4707+3.771*LN(A88)</f>
        <v>17.3116395154464</v>
      </c>
      <c r="F88" s="2" t="n">
        <f aca="false">B88/D88</f>
        <v>0.840795929891144</v>
      </c>
      <c r="G88" s="2" t="n">
        <f aca="false">B88-D88</f>
        <v>-2.9285429492454</v>
      </c>
      <c r="H88" s="2" t="n">
        <v>0.95</v>
      </c>
      <c r="I88" s="2" t="n">
        <f aca="false">G88-K88</f>
        <v>-1.9385429492454</v>
      </c>
      <c r="J88" s="2" t="n">
        <v>0.885048347253835</v>
      </c>
      <c r="K88" s="2" t="n">
        <v>-0.99</v>
      </c>
    </row>
    <row r="89" customFormat="false" ht="12.75" hidden="false" customHeight="false" outlineLevel="0" collapsed="false">
      <c r="A89" s="3" t="n">
        <v>88</v>
      </c>
      <c r="B89" s="4" t="n">
        <v>15.4732464731205</v>
      </c>
      <c r="C89" s="5" t="n">
        <v>17.6651576819131</v>
      </c>
      <c r="D89" s="2" t="n">
        <f aca="false">8.1463+0.1178*A89</f>
        <v>18.5127</v>
      </c>
      <c r="E89" s="2" t="n">
        <f aca="false">0.4707+3.771*LN(A89)</f>
        <v>17.3547371273973</v>
      </c>
      <c r="F89" s="2" t="n">
        <f aca="false">B89/D89</f>
        <v>0.835817923540085</v>
      </c>
      <c r="G89" s="2" t="n">
        <f aca="false">B89-D89</f>
        <v>-3.03945352687948</v>
      </c>
      <c r="H89" s="2" t="n">
        <v>1</v>
      </c>
      <c r="I89" s="2" t="n">
        <f aca="false">G89-K89</f>
        <v>-3.65945352687948</v>
      </c>
      <c r="J89" s="2" t="n">
        <v>0.835817923540085</v>
      </c>
      <c r="K89" s="2" t="n">
        <v>0.62</v>
      </c>
    </row>
    <row r="90" customFormat="false" ht="12.75" hidden="false" customHeight="false" outlineLevel="0" collapsed="false">
      <c r="A90" s="3" t="n">
        <v>89</v>
      </c>
      <c r="B90" s="4" t="n">
        <v>16.1102690677944</v>
      </c>
      <c r="C90" s="5" t="n">
        <v>17.7783215601812</v>
      </c>
      <c r="D90" s="2" t="n">
        <f aca="false">8.1463+0.1178*A90</f>
        <v>18.6305</v>
      </c>
      <c r="E90" s="2" t="n">
        <f aca="false">0.4707+3.771*LN(A90)</f>
        <v>17.3973477502599</v>
      </c>
      <c r="F90" s="2" t="n">
        <f aca="false">B90/D90</f>
        <v>0.864725534354657</v>
      </c>
      <c r="G90" s="2" t="n">
        <f aca="false">B90-D90</f>
        <v>-2.52023093220556</v>
      </c>
      <c r="H90" s="2" t="n">
        <v>1.14</v>
      </c>
      <c r="I90" s="2" t="n">
        <f aca="false">G90-K90</f>
        <v>-4.77023093220556</v>
      </c>
      <c r="J90" s="2" t="n">
        <v>0.758531170486541</v>
      </c>
      <c r="K90" s="2" t="n">
        <v>2.25</v>
      </c>
    </row>
    <row r="91" customFormat="false" ht="12.75" hidden="false" customHeight="false" outlineLevel="0" collapsed="false">
      <c r="A91" s="3" t="n">
        <v>90</v>
      </c>
      <c r="B91" s="4" t="n">
        <v>16.8959838143928</v>
      </c>
      <c r="C91" s="5" t="n">
        <v>18.3884515333921</v>
      </c>
      <c r="D91" s="2" t="n">
        <f aca="false">8.1463+0.1178*A91</f>
        <v>18.7483</v>
      </c>
      <c r="E91" s="2" t="n">
        <f aca="false">0.4707+3.771*LN(A91)</f>
        <v>17.4394822668154</v>
      </c>
      <c r="F91" s="2" t="n">
        <f aca="false">B91/D91</f>
        <v>0.901200845644289</v>
      </c>
      <c r="G91" s="2" t="n">
        <f aca="false">B91-D91</f>
        <v>-1.85231618560718</v>
      </c>
      <c r="H91" s="2" t="n">
        <v>1.31</v>
      </c>
      <c r="I91" s="2" t="n">
        <f aca="false">G91-K91</f>
        <v>-6.36231618560718</v>
      </c>
      <c r="J91" s="2" t="n">
        <v>0.687939576827701</v>
      </c>
      <c r="K91" s="2" t="n">
        <v>4.51</v>
      </c>
    </row>
    <row r="92" customFormat="false" ht="12.75" hidden="false" customHeight="false" outlineLevel="0" collapsed="false">
      <c r="A92" s="3" t="n">
        <v>91</v>
      </c>
      <c r="B92" s="4" t="n">
        <v>22.0020371367718</v>
      </c>
      <c r="C92" s="5" t="n">
        <v>18.6673662735848</v>
      </c>
      <c r="D92" s="2" t="n">
        <f aca="false">8.1463+0.1178*A92</f>
        <v>18.8661</v>
      </c>
      <c r="E92" s="2" t="n">
        <f aca="false">0.4707+3.771*LN(A92)</f>
        <v>17.481151199075</v>
      </c>
      <c r="F92" s="2" t="n">
        <f aca="false">B92/D92</f>
        <v>1.16622074179464</v>
      </c>
      <c r="G92" s="2" t="n">
        <f aca="false">B92-D92</f>
        <v>3.13593713677183</v>
      </c>
      <c r="H92" s="2" t="n">
        <v>1.34</v>
      </c>
      <c r="I92" s="2" t="n">
        <f aca="false">G92-K92</f>
        <v>-2.34406286322817</v>
      </c>
      <c r="J92" s="2" t="n">
        <v>0.870313986413909</v>
      </c>
      <c r="K92" s="2" t="n">
        <v>5.48</v>
      </c>
    </row>
    <row r="93" customFormat="false" ht="12.75" hidden="false" customHeight="false" outlineLevel="0" collapsed="false">
      <c r="A93" s="3" t="n">
        <v>92</v>
      </c>
      <c r="B93" s="4" t="n">
        <v>20.9092258197779</v>
      </c>
      <c r="C93" s="5" t="n">
        <v>18.9353147814109</v>
      </c>
      <c r="D93" s="2" t="n">
        <f aca="false">8.1463+0.1178*A93</f>
        <v>18.9839</v>
      </c>
      <c r="E93" s="2" t="n">
        <f aca="false">0.4707+3.771*LN(A93)</f>
        <v>17.5223647240519</v>
      </c>
      <c r="F93" s="2" t="n">
        <f aca="false">B93/D93</f>
        <v>1.10141887703675</v>
      </c>
      <c r="G93" s="2" t="n">
        <f aca="false">B93-D93</f>
        <v>1.92532581977793</v>
      </c>
      <c r="H93" s="2" t="n">
        <v>1.189</v>
      </c>
      <c r="I93" s="2" t="n">
        <f aca="false">G93-K93</f>
        <v>-0.904674180222068</v>
      </c>
      <c r="J93" s="2" t="n">
        <v>0.926340518954372</v>
      </c>
      <c r="K93" s="2" t="n">
        <v>2.83</v>
      </c>
    </row>
    <row r="94" customFormat="false" ht="12.75" hidden="false" customHeight="false" outlineLevel="0" collapsed="false">
      <c r="A94" s="3" t="n">
        <v>93</v>
      </c>
      <c r="B94" s="4" t="n">
        <v>20.7272939102404</v>
      </c>
      <c r="C94" s="5" t="n">
        <v>19.1273273028492</v>
      </c>
      <c r="D94" s="2" t="n">
        <f aca="false">8.1463+0.1178*A94</f>
        <v>19.1017</v>
      </c>
      <c r="E94" s="2" t="n">
        <f aca="false">0.4707+3.771*LN(A94)</f>
        <v>17.5631326886809</v>
      </c>
      <c r="F94" s="2" t="n">
        <f aca="false">B94/D94</f>
        <v>1.08510205428001</v>
      </c>
      <c r="G94" s="2" t="n">
        <f aca="false">B94-D94</f>
        <v>1.6255939102404</v>
      </c>
      <c r="H94" s="2" t="n">
        <v>1.132</v>
      </c>
      <c r="I94" s="2" t="n">
        <f aca="false">G94-K94</f>
        <v>-0.334406089759596</v>
      </c>
      <c r="J94" s="2" t="n">
        <v>0.958570719328628</v>
      </c>
      <c r="K94" s="2" t="n">
        <v>1.96</v>
      </c>
    </row>
    <row r="95" customFormat="false" ht="12.75" hidden="false" customHeight="false" outlineLevel="0" collapsed="false">
      <c r="A95" s="3" t="n">
        <v>94</v>
      </c>
      <c r="B95" s="4" t="n">
        <v>19.6143895815476</v>
      </c>
      <c r="C95" s="5" t="n">
        <v>19.398490874446</v>
      </c>
      <c r="D95" s="2" t="n">
        <f aca="false">8.1463+0.1178*A95</f>
        <v>19.2195</v>
      </c>
      <c r="E95" s="2" t="n">
        <f aca="false">0.4707+3.771*LN(A95)</f>
        <v>17.6034646239402</v>
      </c>
      <c r="F95" s="2" t="n">
        <f aca="false">B95/D95</f>
        <v>1.02054629837132</v>
      </c>
      <c r="G95" s="2" t="n">
        <f aca="false">B95-D95</f>
        <v>0.394889581547584</v>
      </c>
      <c r="H95" s="2" t="n">
        <v>0.95</v>
      </c>
      <c r="I95" s="2" t="n">
        <f aca="false">G95-K95</f>
        <v>1.17488958154758</v>
      </c>
      <c r="J95" s="2" t="n">
        <v>1.0742592614435</v>
      </c>
      <c r="K95" s="2" t="n">
        <v>-0.78</v>
      </c>
    </row>
    <row r="96" customFormat="false" ht="12.75" hidden="false" customHeight="false" outlineLevel="0" collapsed="false">
      <c r="A96" s="3" t="n">
        <v>95</v>
      </c>
      <c r="B96" s="4" t="n">
        <v>15.0144927980728</v>
      </c>
      <c r="C96" s="5" t="n">
        <v>20.1062823887332</v>
      </c>
      <c r="D96" s="2" t="n">
        <f aca="false">8.1463+0.1178*A96</f>
        <v>19.3373</v>
      </c>
      <c r="E96" s="2" t="n">
        <f aca="false">0.4707+3.771*LN(A96)</f>
        <v>17.6433697582256</v>
      </c>
      <c r="F96" s="2" t="n">
        <f aca="false">B96/D96</f>
        <v>0.77645238984102</v>
      </c>
      <c r="G96" s="2" t="n">
        <f aca="false">B96-D96</f>
        <v>-4.32280720192725</v>
      </c>
      <c r="H96" s="2" t="n">
        <v>0.775</v>
      </c>
      <c r="I96" s="2" t="n">
        <f aca="false">G96-K96</f>
        <v>-0.992807201927247</v>
      </c>
      <c r="J96" s="2" t="n">
        <v>1.00187405140777</v>
      </c>
      <c r="K96" s="2" t="n">
        <v>-3.33</v>
      </c>
    </row>
    <row r="97" customFormat="false" ht="12.75" hidden="false" customHeight="false" outlineLevel="0" collapsed="false">
      <c r="A97" s="3" t="n">
        <v>96</v>
      </c>
      <c r="B97" s="4" t="n">
        <v>14.9424335328513</v>
      </c>
      <c r="C97" s="5" t="n">
        <v>20.1336900115712</v>
      </c>
      <c r="D97" s="2" t="n">
        <f aca="false">8.1463+0.1178*A97</f>
        <v>19.4551</v>
      </c>
      <c r="E97" s="2" t="n">
        <f aca="false">0.4707+3.771*LN(A97)</f>
        <v>17.6828570300252</v>
      </c>
      <c r="F97" s="2" t="n">
        <f aca="false">B97/D97</f>
        <v>0.768047120438923</v>
      </c>
      <c r="G97" s="2" t="n">
        <f aca="false">B97-D97</f>
        <v>-4.51266646714872</v>
      </c>
      <c r="H97" s="2" t="n">
        <v>0.65</v>
      </c>
      <c r="I97" s="2" t="n">
        <f aca="false">G97-K97</f>
        <v>0.887333532851281</v>
      </c>
      <c r="J97" s="2" t="n">
        <v>1.18161095452142</v>
      </c>
      <c r="K97" s="2" t="n">
        <v>-5.4</v>
      </c>
    </row>
    <row r="98" customFormat="false" ht="12.75" hidden="false" customHeight="false" outlineLevel="0" collapsed="false">
      <c r="A98" s="3" t="n">
        <v>97</v>
      </c>
      <c r="B98" s="4" t="n">
        <v>16.8921082300949</v>
      </c>
      <c r="C98" s="5" t="n">
        <v>21.6301907837624</v>
      </c>
      <c r="D98" s="2" t="n">
        <f aca="false">8.1463+0.1178*A98</f>
        <v>19.5729</v>
      </c>
      <c r="E98" s="2" t="n">
        <f aca="false">0.4707+3.771*LN(A98)</f>
        <v>17.7219350999363</v>
      </c>
      <c r="F98" s="2" t="n">
        <f aca="false">B98/D98</f>
        <v>0.863035535362409</v>
      </c>
      <c r="G98" s="2" t="n">
        <f aca="false">B98-D98</f>
        <v>-2.68079176990511</v>
      </c>
      <c r="H98" s="2" t="n">
        <v>0.709</v>
      </c>
      <c r="I98" s="2" t="n">
        <f aca="false">G98-K98</f>
        <v>1.38920823009489</v>
      </c>
      <c r="J98" s="2" t="n">
        <v>1.21725745467194</v>
      </c>
      <c r="K98" s="2" t="n">
        <v>-4.07</v>
      </c>
    </row>
    <row r="99" customFormat="false" ht="12.75" hidden="false" customHeight="false" outlineLevel="0" collapsed="false">
      <c r="A99" s="3" t="n">
        <v>98</v>
      </c>
      <c r="B99" s="4" t="n">
        <v>17.3809297999833</v>
      </c>
      <c r="C99" s="5" t="n">
        <v>22.1319317258894</v>
      </c>
      <c r="D99" s="2" t="n">
        <f aca="false">8.1463+0.1178*A99</f>
        <v>19.6907</v>
      </c>
      <c r="E99" s="2" t="n">
        <f aca="false">0.4707+3.771*LN(A99)</f>
        <v>17.7606123620667</v>
      </c>
      <c r="F99" s="2" t="n">
        <f aca="false">B99/D99</f>
        <v>0.882697405373261</v>
      </c>
      <c r="G99" s="2" t="n">
        <f aca="false">B99-D99</f>
        <v>-2.30977020001672</v>
      </c>
      <c r="H99" s="2" t="n">
        <v>0.805</v>
      </c>
      <c r="I99" s="2" t="n">
        <f aca="false">G99-K99</f>
        <v>0.770229799983278</v>
      </c>
      <c r="J99" s="2" t="n">
        <v>1.09651851599163</v>
      </c>
      <c r="K99" s="2" t="n">
        <v>-3.08</v>
      </c>
    </row>
    <row r="100" customFormat="false" ht="12.75" hidden="false" customHeight="false" outlineLevel="0" collapsed="false">
      <c r="A100" s="3" t="n">
        <v>99</v>
      </c>
      <c r="B100" s="4" t="n">
        <v>18.632717380242</v>
      </c>
      <c r="C100" s="5" t="n">
        <v>23.1939214043086</v>
      </c>
      <c r="D100" s="2" t="n">
        <f aca="false">8.1463+0.1178*A100</f>
        <v>19.8085</v>
      </c>
      <c r="E100" s="2" t="n">
        <f aca="false">0.4707+3.771*LN(A100)</f>
        <v>17.7988969548575</v>
      </c>
      <c r="F100" s="2" t="n">
        <f aca="false">B100/D100</f>
        <v>0.940642521152129</v>
      </c>
      <c r="G100" s="2" t="n">
        <f aca="false">B100-D100</f>
        <v>-1.17578261975805</v>
      </c>
      <c r="H100" s="2" t="n">
        <v>0.95</v>
      </c>
      <c r="I100" s="2" t="n">
        <f aca="false">G100-K100</f>
        <v>-0.185782619758046</v>
      </c>
      <c r="J100" s="2" t="n">
        <v>0.990150022265399</v>
      </c>
      <c r="K100" s="2" t="n">
        <v>-0.99</v>
      </c>
    </row>
    <row r="101" customFormat="false" ht="12.75" hidden="false" customHeight="false" outlineLevel="0" collapsed="false">
      <c r="A101" s="3" t="n">
        <v>100</v>
      </c>
      <c r="B101" s="4" t="n">
        <v>21.6208804128109</v>
      </c>
      <c r="C101" s="5" t="n">
        <v>23.4324091050075</v>
      </c>
      <c r="D101" s="2" t="n">
        <f aca="false">8.1463+0.1178*A101</f>
        <v>19.9263</v>
      </c>
      <c r="E101" s="2" t="n">
        <f aca="false">0.4707+3.771*LN(A101)</f>
        <v>17.8367967713611</v>
      </c>
      <c r="F101" s="2" t="n">
        <f aca="false">B101/D101</f>
        <v>1.08504240189152</v>
      </c>
      <c r="G101" s="2" t="n">
        <f aca="false">B101-D101</f>
        <v>1.69458041281095</v>
      </c>
      <c r="H101" s="2" t="n">
        <v>1</v>
      </c>
      <c r="I101" s="2" t="n">
        <f aca="false">G101-K101</f>
        <v>1.07458041281095</v>
      </c>
      <c r="J101" s="2" t="n">
        <v>1.08504240189152</v>
      </c>
      <c r="K101" s="2" t="n">
        <v>0.62</v>
      </c>
    </row>
    <row r="102" customFormat="false" ht="12.75" hidden="false" customHeight="false" outlineLevel="0" collapsed="false">
      <c r="A102" s="3" t="n">
        <v>101</v>
      </c>
      <c r="B102" s="4" t="n">
        <v>24.071200111066</v>
      </c>
      <c r="C102" s="5" t="n">
        <v>23.8054838316748</v>
      </c>
      <c r="D102" s="2" t="n">
        <f aca="false">8.1463+0.1178*A102</f>
        <v>20.0441</v>
      </c>
      <c r="E102" s="2" t="n">
        <f aca="false">0.4707+3.771*LN(A102)</f>
        <v>17.8743194690084</v>
      </c>
      <c r="F102" s="2" t="n">
        <f aca="false">B102/D102</f>
        <v>1.2009119946052</v>
      </c>
      <c r="G102" s="2" t="n">
        <f aca="false">B102-D102</f>
        <v>4.02710011106599</v>
      </c>
      <c r="H102" s="2" t="n">
        <v>1.14</v>
      </c>
      <c r="I102" s="2" t="n">
        <f aca="false">G102-K102</f>
        <v>1.77710011106599</v>
      </c>
      <c r="J102" s="2" t="n">
        <v>1.05343157421508</v>
      </c>
      <c r="K102" s="2" t="n">
        <v>2.25</v>
      </c>
    </row>
    <row r="103" customFormat="false" ht="12.75" hidden="false" customHeight="false" outlineLevel="0" collapsed="false">
      <c r="A103" s="3" t="n">
        <v>102</v>
      </c>
      <c r="B103" s="4" t="n">
        <v>27.3380732475198</v>
      </c>
      <c r="C103" s="5" t="n">
        <v>25.361511032097</v>
      </c>
      <c r="D103" s="2" t="n">
        <f aca="false">8.1463+0.1178*A103</f>
        <v>20.1619</v>
      </c>
      <c r="E103" s="2" t="n">
        <f aca="false">0.4707+3.771*LN(A103)</f>
        <v>17.911472478895</v>
      </c>
      <c r="F103" s="2" t="n">
        <f aca="false">B103/D103</f>
        <v>1.3559274298315</v>
      </c>
      <c r="G103" s="2" t="n">
        <f aca="false">B103-D103</f>
        <v>7.17617324751979</v>
      </c>
      <c r="H103" s="2" t="n">
        <v>1.31</v>
      </c>
      <c r="I103" s="2" t="n">
        <f aca="false">G103-K103</f>
        <v>2.66617324751979</v>
      </c>
      <c r="J103" s="2" t="n">
        <v>1.03505910674161</v>
      </c>
      <c r="K103" s="2" t="n">
        <v>4.51</v>
      </c>
    </row>
    <row r="104" customFormat="false" ht="12.75" hidden="false" customHeight="false" outlineLevel="0" collapsed="false">
      <c r="A104" s="3" t="n">
        <v>103</v>
      </c>
      <c r="B104" s="4" t="n">
        <v>25.3421780295321</v>
      </c>
      <c r="C104" s="5" t="n">
        <v>25.4398185259197</v>
      </c>
      <c r="D104" s="2" t="n">
        <f aca="false">8.1463+0.1178*A104</f>
        <v>20.2797</v>
      </c>
      <c r="E104" s="2" t="n">
        <f aca="false">0.4707+3.771*LN(A104)</f>
        <v>17.948263014614</v>
      </c>
      <c r="F104" s="2" t="n">
        <f aca="false">B104/D104</f>
        <v>1.24963278695109</v>
      </c>
      <c r="G104" s="2" t="n">
        <f aca="false">B104-D104</f>
        <v>5.06247802953208</v>
      </c>
      <c r="H104" s="2" t="n">
        <v>1.34</v>
      </c>
      <c r="I104" s="2" t="n">
        <f aca="false">G104-K104</f>
        <v>-0.41752197046792</v>
      </c>
      <c r="J104" s="2" t="n">
        <v>0.932561781306786</v>
      </c>
      <c r="K104" s="2" t="n">
        <v>5.48</v>
      </c>
    </row>
    <row r="105" customFormat="false" ht="12.75" hidden="false" customHeight="false" outlineLevel="0" collapsed="false">
      <c r="A105" s="3" t="n">
        <v>104</v>
      </c>
      <c r="B105" s="4" t="n">
        <v>19.1422845242778</v>
      </c>
      <c r="C105" s="5" t="n">
        <v>26.629583114991</v>
      </c>
      <c r="D105" s="2" t="n">
        <f aca="false">8.1463+0.1178*A105</f>
        <v>20.3975</v>
      </c>
      <c r="E105" s="2" t="n">
        <f aca="false">0.4707+3.771*LN(A105)</f>
        <v>17.9846980806621</v>
      </c>
      <c r="F105" s="2" t="n">
        <f aca="false">B105/D105</f>
        <v>0.938462288235214</v>
      </c>
      <c r="G105" s="2" t="n">
        <f aca="false">B105-D105</f>
        <v>-1.25521547572222</v>
      </c>
      <c r="H105" s="2" t="n">
        <v>1.189</v>
      </c>
      <c r="I105" s="2" t="n">
        <f aca="false">G105-K105</f>
        <v>-4.08521547572222</v>
      </c>
      <c r="J105" s="2" t="n">
        <v>0.789287038044755</v>
      </c>
      <c r="K105" s="2" t="n">
        <v>2.83</v>
      </c>
    </row>
    <row r="106" customFormat="false" ht="12.75" hidden="false" customHeight="false" outlineLevel="0" collapsed="false">
      <c r="A106" s="2" t="n">
        <v>105</v>
      </c>
      <c r="D106" s="2" t="n">
        <f aca="false">8.1463+0.1178*A106</f>
        <v>20.5153</v>
      </c>
      <c r="E106" s="2" t="n">
        <f aca="false">0.4707+3.771*LN(A106)</f>
        <v>18.020784480444</v>
      </c>
      <c r="H106" s="2" t="n">
        <v>1.132</v>
      </c>
      <c r="K106" s="2" t="n">
        <v>1.96</v>
      </c>
      <c r="L106" s="2" t="n">
        <f aca="false">D106*H106</f>
        <v>23.2233196</v>
      </c>
      <c r="M106" s="2" t="n">
        <f aca="false">D106+K106</f>
        <v>22.4753</v>
      </c>
      <c r="N106" s="2" t="n">
        <f aca="false">E106+K106</f>
        <v>19.980784480444</v>
      </c>
    </row>
    <row r="107" customFormat="false" ht="12.75" hidden="false" customHeight="false" outlineLevel="0" collapsed="false">
      <c r="A107" s="2" t="n">
        <v>106</v>
      </c>
      <c r="D107" s="2" t="n">
        <f aca="false">8.1463+0.1178*A107</f>
        <v>20.6331</v>
      </c>
      <c r="E107" s="2" t="n">
        <f aca="false">0.4707+3.771*LN(A107)</f>
        <v>18.0565288238966</v>
      </c>
      <c r="H107" s="2" t="n">
        <v>0.95</v>
      </c>
      <c r="K107" s="2" t="n">
        <v>-0.78</v>
      </c>
      <c r="L107" s="2" t="n">
        <f aca="false">D107*H107</f>
        <v>19.601445</v>
      </c>
      <c r="M107" s="2" t="n">
        <f aca="false">D107+K107</f>
        <v>19.8531</v>
      </c>
      <c r="N107" s="2" t="n">
        <f aca="false">E107+K107</f>
        <v>17.2765288238966</v>
      </c>
    </row>
    <row r="108" customFormat="false" ht="12.75" hidden="false" customHeight="false" outlineLevel="0" collapsed="false">
      <c r="A108" s="2" t="n">
        <v>107</v>
      </c>
      <c r="D108" s="2" t="n">
        <f aca="false">8.1463+0.1178*A108</f>
        <v>20.7509</v>
      </c>
      <c r="E108" s="2" t="n">
        <f aca="false">0.4707+3.771*LN(A108)</f>
        <v>18.0919375347558</v>
      </c>
      <c r="H108" s="2" t="n">
        <v>0.775</v>
      </c>
      <c r="K108" s="2" t="n">
        <v>-3.33</v>
      </c>
      <c r="L108" s="2" t="n">
        <f aca="false">D108*H108</f>
        <v>16.0819475</v>
      </c>
      <c r="M108" s="2" t="n">
        <f aca="false">D108+K108</f>
        <v>17.4209</v>
      </c>
      <c r="N108" s="2" t="n">
        <f aca="false">E108+K108</f>
        <v>14.7619375347558</v>
      </c>
    </row>
    <row r="109" customFormat="false" ht="12.75" hidden="false" customHeight="false" outlineLevel="0" collapsed="false">
      <c r="A109" s="2" t="n">
        <v>108</v>
      </c>
      <c r="D109" s="2" t="n">
        <f aca="false">8.1463+0.1178*A109</f>
        <v>20.8687</v>
      </c>
      <c r="E109" s="2" t="n">
        <f aca="false">0.4707+3.771*LN(A109)</f>
        <v>18.1270168574854</v>
      </c>
      <c r="H109" s="2" t="n">
        <v>0.65</v>
      </c>
      <c r="K109" s="2" t="n">
        <v>-5.4</v>
      </c>
      <c r="L109" s="2" t="n">
        <f aca="false">D109*H109</f>
        <v>13.564655</v>
      </c>
      <c r="M109" s="2" t="n">
        <f aca="false">D109+K109</f>
        <v>15.4687</v>
      </c>
      <c r="N109" s="2" t="n">
        <f aca="false">E109+K109</f>
        <v>12.7270168574854</v>
      </c>
    </row>
    <row r="110" customFormat="false" ht="12.75" hidden="false" customHeight="false" outlineLevel="0" collapsed="false">
      <c r="A110" s="2" t="n">
        <v>109</v>
      </c>
      <c r="D110" s="2" t="n">
        <f aca="false">8.1463+0.1178*A110</f>
        <v>20.9865</v>
      </c>
      <c r="E110" s="2" t="n">
        <f aca="false">0.4707+3.771*LN(A110)</f>
        <v>18.1617728638861</v>
      </c>
      <c r="H110" s="2" t="n">
        <v>0.709</v>
      </c>
      <c r="K110" s="2" t="n">
        <v>-4.07</v>
      </c>
      <c r="L110" s="2" t="n">
        <f aca="false">D110*H110</f>
        <v>14.8794285</v>
      </c>
      <c r="M110" s="2" t="n">
        <f aca="false">D110+K110</f>
        <v>16.9165</v>
      </c>
      <c r="N110" s="2" t="n">
        <f aca="false">E110+K110</f>
        <v>14.0917728638861</v>
      </c>
    </row>
    <row r="111" customFormat="false" ht="12.75" hidden="false" customHeight="false" outlineLevel="0" collapsed="false">
      <c r="A111" s="2" t="n">
        <v>110</v>
      </c>
      <c r="D111" s="2" t="n">
        <f aca="false">8.1463+0.1178*A111</f>
        <v>21.1043</v>
      </c>
      <c r="E111" s="2" t="n">
        <f aca="false">0.4707+3.771*LN(A111)</f>
        <v>18.1962114594032</v>
      </c>
      <c r="H111" s="2" t="n">
        <v>0.805</v>
      </c>
      <c r="K111" s="2" t="n">
        <v>-3.08</v>
      </c>
      <c r="L111" s="2" t="n">
        <f aca="false">D111*H111</f>
        <v>16.9889615</v>
      </c>
      <c r="M111" s="2" t="n">
        <f aca="false">D111+K111</f>
        <v>18.0243</v>
      </c>
      <c r="N111" s="2" t="n">
        <f aca="false">E111+K111</f>
        <v>15.1162114594032</v>
      </c>
    </row>
    <row r="112" customFormat="false" ht="12.75" hidden="false" customHeight="false" outlineLevel="0" collapsed="false">
      <c r="A112" s="2" t="n">
        <v>111</v>
      </c>
      <c r="D112" s="2" t="n">
        <f aca="false">8.1463+0.1178*A112</f>
        <v>21.2221</v>
      </c>
      <c r="E112" s="2" t="n">
        <f aca="false">0.4707+3.771*LN(A112)</f>
        <v>18.2303383891488</v>
      </c>
      <c r="H112" s="2" t="n">
        <v>0.95</v>
      </c>
      <c r="K112" s="2" t="n">
        <v>-0.99</v>
      </c>
      <c r="L112" s="2" t="n">
        <f aca="false">D112*H112</f>
        <v>20.160995</v>
      </c>
      <c r="M112" s="2" t="n">
        <f aca="false">D112+K112</f>
        <v>20.2321</v>
      </c>
      <c r="N112" s="2" t="n">
        <f aca="false">E112+K112</f>
        <v>17.2403383891488</v>
      </c>
    </row>
    <row r="113" customFormat="false" ht="12.75" hidden="false" customHeight="false" outlineLevel="0" collapsed="false">
      <c r="A113" s="2" t="n">
        <v>112</v>
      </c>
      <c r="D113" s="2" t="n">
        <f aca="false">8.1463+0.1178*A113</f>
        <v>21.3399</v>
      </c>
      <c r="E113" s="2" t="n">
        <f aca="false">0.4707+3.771*LN(A113)</f>
        <v>18.2641592436538</v>
      </c>
      <c r="H113" s="2" t="n">
        <v>1</v>
      </c>
      <c r="K113" s="2" t="n">
        <v>0.62</v>
      </c>
      <c r="L113" s="2" t="n">
        <f aca="false">D113*H113</f>
        <v>21.3399</v>
      </c>
      <c r="M113" s="2" t="n">
        <f aca="false">D113+K113</f>
        <v>21.9599</v>
      </c>
      <c r="N113" s="2" t="n">
        <f aca="false">E113+K113</f>
        <v>18.8841592436538</v>
      </c>
    </row>
    <row r="114" customFormat="false" ht="12.75" hidden="false" customHeight="false" outlineLevel="0" collapsed="false">
      <c r="A114" s="2" t="n">
        <v>113</v>
      </c>
      <c r="D114" s="2" t="n">
        <f aca="false">8.1463+0.1178*A114</f>
        <v>21.4577</v>
      </c>
      <c r="E114" s="2" t="n">
        <f aca="false">0.4707+3.771*LN(A114)</f>
        <v>18.2976794643642</v>
      </c>
      <c r="H114" s="2" t="n">
        <v>1.14</v>
      </c>
      <c r="K114" s="2" t="n">
        <v>2.25</v>
      </c>
      <c r="L114" s="2" t="n">
        <f aca="false">D114*H114</f>
        <v>24.461778</v>
      </c>
      <c r="M114" s="2" t="n">
        <f aca="false">D114+K114</f>
        <v>23.7077</v>
      </c>
      <c r="N114" s="2" t="n">
        <f aca="false">E114+K114</f>
        <v>20.5476794643642</v>
      </c>
    </row>
    <row r="115" customFormat="false" ht="12.75" hidden="false" customHeight="false" outlineLevel="0" collapsed="false">
      <c r="A115" s="2" t="n">
        <v>114</v>
      </c>
      <c r="D115" s="2" t="n">
        <f aca="false">8.1463+0.1178*A115</f>
        <v>21.5755</v>
      </c>
      <c r="E115" s="2" t="n">
        <f aca="false">0.4707+3.771*LN(A115)</f>
        <v>18.3309043488956</v>
      </c>
      <c r="H115" s="2" t="n">
        <v>1.31</v>
      </c>
      <c r="K115" s="2" t="n">
        <v>4.51</v>
      </c>
      <c r="L115" s="2" t="n">
        <f aca="false">D115*H115</f>
        <v>28.263905</v>
      </c>
      <c r="M115" s="2" t="n">
        <f aca="false">D115+K115</f>
        <v>26.0855</v>
      </c>
      <c r="N115" s="2" t="n">
        <f aca="false">E115+K115</f>
        <v>22.8409043488956</v>
      </c>
    </row>
    <row r="116" customFormat="false" ht="12.75" hidden="false" customHeight="false" outlineLevel="0" collapsed="false">
      <c r="A116" s="2" t="n">
        <v>115</v>
      </c>
      <c r="D116" s="2" t="n">
        <f aca="false">8.1463+0.1178*A116</f>
        <v>21.6933</v>
      </c>
      <c r="E116" s="2" t="n">
        <f aca="false">0.4707+3.771*LN(A116)</f>
        <v>18.3638390560578</v>
      </c>
      <c r="H116" s="2" t="n">
        <v>1.34</v>
      </c>
      <c r="K116" s="2" t="n">
        <v>5.48</v>
      </c>
      <c r="L116" s="2" t="n">
        <f aca="false">D116*H116</f>
        <v>29.069022</v>
      </c>
      <c r="M116" s="2" t="n">
        <f aca="false">D116+K116</f>
        <v>27.1733</v>
      </c>
      <c r="N116" s="2" t="n">
        <f aca="false">E116+K116</f>
        <v>23.8438390560578</v>
      </c>
    </row>
    <row r="117" customFormat="false" ht="12.75" hidden="false" customHeight="false" outlineLevel="0" collapsed="false">
      <c r="A117" s="2" t="n">
        <v>116</v>
      </c>
      <c r="D117" s="2" t="n">
        <f aca="false">8.1463+0.1178*A117</f>
        <v>21.8111</v>
      </c>
      <c r="E117" s="2" t="n">
        <f aca="false">0.4707+3.771*LN(A117)</f>
        <v>18.3964886106621</v>
      </c>
      <c r="H117" s="2" t="n">
        <v>1.189</v>
      </c>
      <c r="K117" s="2" t="n">
        <v>2.83</v>
      </c>
      <c r="L117" s="2" t="n">
        <f aca="false">D117*H117</f>
        <v>25.9333979</v>
      </c>
      <c r="M117" s="2" t="n">
        <f aca="false">D117+K117</f>
        <v>24.6411</v>
      </c>
      <c r="N117" s="2" t="n">
        <f aca="false">E117+K117</f>
        <v>21.2264886106621</v>
      </c>
    </row>
    <row r="118" customFormat="false" ht="12.75" hidden="false" customHeight="false" outlineLevel="0" collapsed="false">
      <c r="A118" s="2" t="n">
        <v>117</v>
      </c>
      <c r="D118" s="2" t="n">
        <f aca="false">8.1463+0.1178*A118</f>
        <v>21.9289</v>
      </c>
      <c r="E118" s="2" t="n">
        <f aca="false">0.4707+3.771*LN(A118)</f>
        <v>18.4288579081223</v>
      </c>
      <c r="H118" s="2" t="n">
        <v>1.132</v>
      </c>
      <c r="K118" s="2" t="n">
        <v>1.96</v>
      </c>
      <c r="L118" s="2" t="n">
        <f aca="false">D118*H118</f>
        <v>24.8235148</v>
      </c>
      <c r="M118" s="2" t="n">
        <f aca="false">D118+K118</f>
        <v>23.8889</v>
      </c>
      <c r="N118" s="2" t="n">
        <f aca="false">E118+K118</f>
        <v>20.3888579081223</v>
      </c>
    </row>
    <row r="119" customFormat="false" ht="12.75" hidden="false" customHeight="false" outlineLevel="0" collapsed="false">
      <c r="A119" s="2" t="n">
        <v>118</v>
      </c>
      <c r="D119" s="2" t="n">
        <f aca="false">8.1463+0.1178*A119</f>
        <v>22.0467</v>
      </c>
      <c r="E119" s="2" t="n">
        <f aca="false">0.4707+3.771*LN(A119)</f>
        <v>18.46095171886</v>
      </c>
      <c r="H119" s="2" t="n">
        <v>0.95</v>
      </c>
      <c r="K119" s="2" t="n">
        <v>-0.78</v>
      </c>
      <c r="L119" s="2" t="n">
        <f aca="false">D119*H119</f>
        <v>20.944365</v>
      </c>
      <c r="M119" s="2" t="n">
        <f aca="false">D119+K119</f>
        <v>21.2667</v>
      </c>
      <c r="N119" s="2" t="n">
        <f aca="false">E119+K119</f>
        <v>17.68095171886</v>
      </c>
    </row>
    <row r="120" customFormat="false" ht="12.75" hidden="false" customHeight="false" outlineLevel="0" collapsed="false">
      <c r="A120" s="2" t="n">
        <v>119</v>
      </c>
      <c r="D120" s="2" t="n">
        <f aca="false">8.1463+0.1178*A120</f>
        <v>22.1645</v>
      </c>
      <c r="E120" s="2" t="n">
        <f aca="false">0.4707+3.771*LN(A120)</f>
        <v>18.4927746925236</v>
      </c>
      <c r="H120" s="2" t="n">
        <v>0.775</v>
      </c>
      <c r="K120" s="2" t="n">
        <v>-3.33</v>
      </c>
      <c r="L120" s="2" t="n">
        <f aca="false">D120*H120</f>
        <v>17.1774875</v>
      </c>
      <c r="M120" s="2" t="n">
        <f aca="false">D120+K120</f>
        <v>18.8345</v>
      </c>
      <c r="N120" s="2" t="n">
        <f aca="false">E120+K120</f>
        <v>15.1627746925236</v>
      </c>
    </row>
    <row r="121" customFormat="false" ht="12.75" hidden="false" customHeight="false" outlineLevel="0" collapsed="false">
      <c r="A121" s="2" t="n">
        <v>120</v>
      </c>
      <c r="D121" s="2" t="n">
        <f aca="false">8.1463+0.1178*A121</f>
        <v>22.2823</v>
      </c>
      <c r="E121" s="2" t="n">
        <f aca="false">0.4707+3.771*LN(A121)</f>
        <v>18.5243313620311</v>
      </c>
      <c r="H121" s="2" t="n">
        <v>0.65</v>
      </c>
      <c r="K121" s="2" t="n">
        <v>-5.4</v>
      </c>
      <c r="L121" s="2" t="n">
        <f aca="false">D121*H121</f>
        <v>14.483495</v>
      </c>
      <c r="M121" s="2" t="n">
        <f aca="false">D121+K121</f>
        <v>16.8823</v>
      </c>
      <c r="N121" s="2" t="n">
        <f aca="false">E121+K121</f>
        <v>13.1243313620311</v>
      </c>
    </row>
    <row r="122" customFormat="false" ht="12.75" hidden="false" customHeight="false" outlineLevel="0" collapsed="false">
      <c r="A122" s="2" t="n">
        <v>121</v>
      </c>
      <c r="D122" s="2" t="n">
        <f aca="false">8.1463+0.1178*A122</f>
        <v>22.4001</v>
      </c>
      <c r="E122" s="2" t="n">
        <f aca="false">0.4707+3.771*LN(A122)</f>
        <v>18.5556261474453</v>
      </c>
      <c r="H122" s="2" t="n">
        <v>0.709</v>
      </c>
      <c r="K122" s="2" t="n">
        <v>-4.07</v>
      </c>
      <c r="L122" s="2" t="n">
        <f aca="false">D122*H122</f>
        <v>15.8816709</v>
      </c>
      <c r="M122" s="2" t="n">
        <f aca="false">D122+K122</f>
        <v>18.3301</v>
      </c>
      <c r="N122" s="2" t="n">
        <f aca="false">E122+K122</f>
        <v>14.4856261474453</v>
      </c>
    </row>
    <row r="123" customFormat="false" ht="12.75" hidden="false" customHeight="false" outlineLevel="0" collapsed="false">
      <c r="A123" s="2" t="n">
        <v>122</v>
      </c>
      <c r="D123" s="2" t="n">
        <f aca="false">8.1463+0.1178*A123</f>
        <v>22.5179</v>
      </c>
      <c r="E123" s="2" t="n">
        <f aca="false">0.4707+3.771*LN(A123)</f>
        <v>18.5866633596891</v>
      </c>
      <c r="H123" s="2" t="n">
        <v>0.805</v>
      </c>
      <c r="K123" s="2" t="n">
        <v>-3.08</v>
      </c>
      <c r="L123" s="2" t="n">
        <f aca="false">D123*H123</f>
        <v>18.1269095</v>
      </c>
      <c r="M123" s="2" t="n">
        <f aca="false">D123+K123</f>
        <v>19.4379</v>
      </c>
      <c r="N123" s="2" t="n">
        <f aca="false">E123+K123</f>
        <v>15.5066633596891</v>
      </c>
    </row>
    <row r="124" customFormat="false" ht="12.75" hidden="false" customHeight="false" outlineLevel="0" collapsed="false">
      <c r="A124" s="2" t="n">
        <v>123</v>
      </c>
      <c r="D124" s="2" t="n">
        <f aca="false">8.1463+0.1178*A124</f>
        <v>22.6357</v>
      </c>
      <c r="E124" s="2" t="n">
        <f aca="false">0.4707+3.771*LN(A124)</f>
        <v>18.6174472041094</v>
      </c>
      <c r="H124" s="2" t="n">
        <v>0.95</v>
      </c>
      <c r="K124" s="2" t="n">
        <v>-0.99</v>
      </c>
      <c r="L124" s="2" t="n">
        <f aca="false">D124*H124</f>
        <v>21.503915</v>
      </c>
      <c r="M124" s="2" t="n">
        <f aca="false">D124+K124</f>
        <v>21.6457</v>
      </c>
      <c r="N124" s="2" t="n">
        <f aca="false">E124+K124</f>
        <v>17.6274472041094</v>
      </c>
    </row>
    <row r="125" customFormat="false" ht="12.75" hidden="false" customHeight="false" outlineLevel="0" collapsed="false">
      <c r="A125" s="2" t="n">
        <v>124</v>
      </c>
      <c r="D125" s="2" t="n">
        <f aca="false">8.1463+0.1178*A125</f>
        <v>22.7535</v>
      </c>
      <c r="E125" s="2" t="n">
        <f aca="false">0.4707+3.771*LN(A125)</f>
        <v>18.6479817838966</v>
      </c>
      <c r="H125" s="2" t="n">
        <v>1</v>
      </c>
      <c r="K125" s="2" t="n">
        <v>0.62</v>
      </c>
      <c r="L125" s="2" t="n">
        <f aca="false">D125*H125</f>
        <v>22.7535</v>
      </c>
      <c r="M125" s="2" t="n">
        <f aca="false">D125+K125</f>
        <v>23.3735</v>
      </c>
      <c r="N125" s="2" t="n">
        <f aca="false">E125+K125</f>
        <v>19.2679817838966</v>
      </c>
    </row>
    <row r="126" customFormat="false" ht="12.75" hidden="false" customHeight="false" outlineLevel="0" collapsed="false">
      <c r="A126" s="2" t="n">
        <v>125</v>
      </c>
      <c r="D126" s="2" t="n">
        <f aca="false">8.1463+0.1178*A126</f>
        <v>22.8713</v>
      </c>
      <c r="E126" s="2" t="n">
        <f aca="false">0.4707+3.771*LN(A126)</f>
        <v>18.678271103367</v>
      </c>
      <c r="H126" s="2" t="n">
        <v>1.14</v>
      </c>
      <c r="K126" s="2" t="n">
        <v>2.25</v>
      </c>
      <c r="L126" s="2" t="n">
        <f aca="false">D126*H126</f>
        <v>26.073282</v>
      </c>
      <c r="M126" s="2" t="n">
        <f aca="false">D126+K126</f>
        <v>25.1213</v>
      </c>
      <c r="N126" s="2" t="n">
        <f aca="false">E126+K126</f>
        <v>20.928271103367</v>
      </c>
    </row>
    <row r="127" customFormat="false" ht="12.75" hidden="false" customHeight="false" outlineLevel="0" collapsed="false">
      <c r="A127" s="2" t="n">
        <v>126</v>
      </c>
      <c r="D127" s="2" t="n">
        <f aca="false">8.1463+0.1178*A127</f>
        <v>22.9891</v>
      </c>
      <c r="E127" s="2" t="n">
        <f aca="false">0.4707+3.771*LN(A127)</f>
        <v>18.708319071114</v>
      </c>
      <c r="H127" s="2" t="n">
        <v>1.31</v>
      </c>
      <c r="K127" s="2" t="n">
        <v>4.51</v>
      </c>
      <c r="L127" s="2" t="n">
        <f aca="false">D127*H127</f>
        <v>30.115721</v>
      </c>
      <c r="M127" s="2" t="n">
        <f aca="false">D127+K127</f>
        <v>27.4991</v>
      </c>
      <c r="N127" s="2" t="n">
        <f aca="false">E127+K127</f>
        <v>23.218319071114</v>
      </c>
    </row>
    <row r="128" customFormat="false" ht="12.75" hidden="false" customHeight="false" outlineLevel="0" collapsed="false">
      <c r="A128" s="2" t="n">
        <v>127</v>
      </c>
      <c r="D128" s="2" t="n">
        <f aca="false">8.1463+0.1178*A128</f>
        <v>23.1069</v>
      </c>
      <c r="E128" s="2" t="n">
        <f aca="false">0.4707+3.771*LN(A128)</f>
        <v>18.7381295030354</v>
      </c>
      <c r="H128" s="2" t="n">
        <v>1.34</v>
      </c>
      <c r="K128" s="2" t="n">
        <v>5.48</v>
      </c>
      <c r="L128" s="2" t="n">
        <f aca="false">D128*H128</f>
        <v>30.963246</v>
      </c>
      <c r="M128" s="2" t="n">
        <f aca="false">D128+K128</f>
        <v>28.5869</v>
      </c>
      <c r="N128" s="2" t="n">
        <f aca="false">E128+K128</f>
        <v>24.2181295030354</v>
      </c>
    </row>
    <row r="129" customFormat="false" ht="12.75" hidden="false" customHeight="false" outlineLevel="0" collapsed="false">
      <c r="A129" s="2" t="n">
        <v>128</v>
      </c>
      <c r="D129" s="2" t="n">
        <f aca="false">8.1463+0.1178*A129</f>
        <v>23.2247</v>
      </c>
      <c r="E129" s="2" t="n">
        <f aca="false">0.4707+3.771*LN(A129)</f>
        <v>18.7677061252409</v>
      </c>
      <c r="H129" s="2" t="n">
        <v>1.189</v>
      </c>
      <c r="K129" s="2" t="n">
        <v>2.83</v>
      </c>
      <c r="L129" s="2" t="n">
        <f aca="false">D129*H129</f>
        <v>27.6141683</v>
      </c>
      <c r="M129" s="2" t="n">
        <f aca="false">D129+K129</f>
        <v>26.0547</v>
      </c>
      <c r="N129" s="2" t="n">
        <f aca="false">E129+K129</f>
        <v>21.5977061252409</v>
      </c>
    </row>
    <row r="130" customFormat="false" ht="12.75" hidden="false" customHeight="false" outlineLevel="0" collapsed="false">
      <c r="A130" s="2" t="n">
        <v>129</v>
      </c>
      <c r="D130" s="2" t="n">
        <f aca="false">8.1463+0.1178*A130</f>
        <v>23.3425</v>
      </c>
      <c r="E130" s="2" t="n">
        <f aca="false">0.4707+3.771*LN(A130)</f>
        <v>18.7970525768479</v>
      </c>
      <c r="H130" s="2" t="n">
        <v>1.132</v>
      </c>
      <c r="K130" s="2" t="n">
        <v>1.96</v>
      </c>
      <c r="L130" s="2" t="n">
        <f aca="false">D130*H130</f>
        <v>26.42371</v>
      </c>
      <c r="M130" s="2" t="n">
        <f aca="false">D130+K130</f>
        <v>25.3025</v>
      </c>
      <c r="N130" s="2" t="n">
        <f aca="false">E130+K130</f>
        <v>20.7570525768479</v>
      </c>
    </row>
    <row r="131" customFormat="false" ht="12.75" hidden="false" customHeight="false" outlineLevel="0" collapsed="false">
      <c r="A131" s="2" t="n">
        <v>130</v>
      </c>
      <c r="D131" s="2" t="n">
        <f aca="false">8.1463+0.1178*A131</f>
        <v>23.4603</v>
      </c>
      <c r="E131" s="2" t="n">
        <f aca="false">0.4707+3.771*LN(A131)</f>
        <v>18.826172412668</v>
      </c>
      <c r="H131" s="2" t="n">
        <v>0.95</v>
      </c>
      <c r="K131" s="2" t="n">
        <v>-0.78</v>
      </c>
      <c r="L131" s="2" t="n">
        <f aca="false">D131*H131</f>
        <v>22.287285</v>
      </c>
      <c r="M131" s="2" t="n">
        <f aca="false">D131+K131</f>
        <v>22.6803</v>
      </c>
      <c r="N131" s="2" t="n">
        <f aca="false">E131+K131</f>
        <v>18.046172412668</v>
      </c>
    </row>
    <row r="132" customFormat="false" ht="12.75" hidden="false" customHeight="false" outlineLevel="0" collapsed="false">
      <c r="A132" s="2" t="n">
        <v>131</v>
      </c>
      <c r="D132" s="2" t="n">
        <f aca="false">8.1463+0.1178*A132</f>
        <v>23.5781</v>
      </c>
      <c r="E132" s="2" t="n">
        <f aca="false">0.4707+3.771*LN(A132)</f>
        <v>18.8550691057915</v>
      </c>
      <c r="H132" s="2" t="n">
        <v>0.775</v>
      </c>
      <c r="K132" s="2" t="n">
        <v>-3.33</v>
      </c>
      <c r="L132" s="2" t="n">
        <f aca="false">D132*H132</f>
        <v>18.2730275</v>
      </c>
      <c r="M132" s="2" t="n">
        <f aca="false">D132+K132</f>
        <v>20.2481</v>
      </c>
      <c r="N132" s="2" t="n">
        <f aca="false">E132+K132</f>
        <v>15.5250691057915</v>
      </c>
    </row>
    <row r="133" customFormat="false" ht="12.75" hidden="false" customHeight="false" outlineLevel="0" collapsed="false">
      <c r="A133" s="2" t="n">
        <v>132</v>
      </c>
      <c r="D133" s="2" t="n">
        <f aca="false">8.1463+0.1178*A133</f>
        <v>23.6959</v>
      </c>
      <c r="E133" s="2" t="n">
        <f aca="false">0.4707+3.771*LN(A133)</f>
        <v>18.8837460500732</v>
      </c>
      <c r="H133" s="2" t="n">
        <v>0.65</v>
      </c>
      <c r="K133" s="2" t="n">
        <v>-5.4</v>
      </c>
      <c r="L133" s="2" t="n">
        <f aca="false">D133*H133</f>
        <v>15.402335</v>
      </c>
      <c r="M133" s="2" t="n">
        <f aca="false">D133+K133</f>
        <v>18.2959</v>
      </c>
      <c r="N133" s="2" t="n">
        <f aca="false">E133+K133</f>
        <v>13.4837460500732</v>
      </c>
    </row>
    <row r="134" customFormat="false" ht="12.75" hidden="false" customHeight="false" outlineLevel="0" collapsed="false">
      <c r="A134" s="2" t="n">
        <v>133</v>
      </c>
      <c r="D134" s="2" t="n">
        <f aca="false">8.1463+0.1178*A134</f>
        <v>23.8137</v>
      </c>
      <c r="E134" s="2" t="n">
        <f aca="false">0.4707+3.771*LN(A134)</f>
        <v>18.9122065625242</v>
      </c>
      <c r="H134" s="2" t="n">
        <v>0.709</v>
      </c>
      <c r="K134" s="2" t="n">
        <v>-4.07</v>
      </c>
      <c r="L134" s="2" t="n">
        <f aca="false">D134*H134</f>
        <v>16.8839133</v>
      </c>
      <c r="M134" s="2" t="n">
        <f aca="false">D134+K134</f>
        <v>19.7437</v>
      </c>
      <c r="N134" s="2" t="n">
        <f aca="false">E134+K134</f>
        <v>14.8422065625242</v>
      </c>
    </row>
    <row r="135" customFormat="false" ht="12.75" hidden="false" customHeight="false" outlineLevel="0" collapsed="false">
      <c r="A135" s="2" t="n">
        <v>134</v>
      </c>
      <c r="D135" s="2" t="n">
        <f aca="false">8.1463+0.1178*A135</f>
        <v>23.9315</v>
      </c>
      <c r="E135" s="2" t="n">
        <f aca="false">0.4707+3.771*LN(A135)</f>
        <v>18.9404538856149</v>
      </c>
      <c r="H135" s="2" t="n">
        <v>0.805</v>
      </c>
      <c r="K135" s="2" t="n">
        <v>-3.08</v>
      </c>
      <c r="L135" s="2" t="n">
        <f aca="false">D135*H135</f>
        <v>19.2648575</v>
      </c>
      <c r="M135" s="2" t="n">
        <f aca="false">D135+K135</f>
        <v>20.8515</v>
      </c>
      <c r="N135" s="2" t="n">
        <f aca="false">E135+K135</f>
        <v>15.8604538856149</v>
      </c>
    </row>
    <row r="136" customFormat="false" ht="12.75" hidden="false" customHeight="false" outlineLevel="0" collapsed="false">
      <c r="A136" s="2" t="n">
        <v>135</v>
      </c>
      <c r="D136" s="2" t="n">
        <f aca="false">8.1463+0.1178*A136</f>
        <v>24.0493</v>
      </c>
      <c r="E136" s="2" t="n">
        <f aca="false">0.4707+3.771*LN(A136)</f>
        <v>18.9684911894913</v>
      </c>
      <c r="H136" s="2" t="n">
        <v>0.95</v>
      </c>
      <c r="K136" s="2" t="n">
        <v>-0.99</v>
      </c>
      <c r="L136" s="2" t="n">
        <f aca="false">D136*H136</f>
        <v>22.846835</v>
      </c>
      <c r="M136" s="2" t="n">
        <f aca="false">D136+K136</f>
        <v>23.0593</v>
      </c>
      <c r="N136" s="2" t="n">
        <f aca="false">E136+K136</f>
        <v>17.9784911894913</v>
      </c>
    </row>
    <row r="137" customFormat="false" ht="12.75" hidden="false" customHeight="false" outlineLevel="0" collapsed="false">
      <c r="A137" s="2" t="n">
        <v>136</v>
      </c>
      <c r="D137" s="2" t="n">
        <f aca="false">8.1463+0.1178*A137</f>
        <v>24.1671</v>
      </c>
      <c r="E137" s="2" t="n">
        <f aca="false">0.4707+3.771*LN(A137)</f>
        <v>18.9963215741107</v>
      </c>
      <c r="H137" s="2" t="n">
        <v>1</v>
      </c>
      <c r="K137" s="2" t="n">
        <v>0.62</v>
      </c>
      <c r="L137" s="2" t="n">
        <f aca="false">D137*H137</f>
        <v>24.1671</v>
      </c>
      <c r="M137" s="2" t="n">
        <f aca="false">D137+K137</f>
        <v>24.7871</v>
      </c>
      <c r="N137" s="2" t="n">
        <f aca="false">E137+K137</f>
        <v>19.6163215741107</v>
      </c>
    </row>
    <row r="138" customFormat="false" ht="12.75" hidden="false" customHeight="false" outlineLevel="0" collapsed="false">
      <c r="A138" s="2" t="n">
        <v>137</v>
      </c>
      <c r="D138" s="2" t="n">
        <f aca="false">8.1463+0.1178*A138</f>
        <v>24.2849</v>
      </c>
      <c r="E138" s="2" t="n">
        <f aca="false">0.4707+3.771*LN(A138)</f>
        <v>19.0239480712979</v>
      </c>
      <c r="H138" s="2" t="n">
        <v>1.14</v>
      </c>
      <c r="K138" s="2" t="n">
        <v>2.25</v>
      </c>
      <c r="L138" s="2" t="n">
        <f aca="false">D138*H138</f>
        <v>27.684786</v>
      </c>
      <c r="M138" s="2" t="n">
        <f aca="false">D138+K138</f>
        <v>26.5349</v>
      </c>
      <c r="N138" s="2" t="n">
        <f aca="false">E138+K138</f>
        <v>21.2739480712979</v>
      </c>
    </row>
    <row r="139" customFormat="false" ht="12.75" hidden="false" customHeight="false" outlineLevel="0" collapsed="false">
      <c r="A139" s="2" t="n">
        <v>138</v>
      </c>
      <c r="D139" s="2" t="n">
        <f aca="false">8.1463+0.1178*A139</f>
        <v>24.4027</v>
      </c>
      <c r="E139" s="2" t="n">
        <f aca="false">0.4707+3.771*LN(A139)</f>
        <v>19.0513736467278</v>
      </c>
      <c r="H139" s="2" t="n">
        <v>1.31</v>
      </c>
      <c r="K139" s="2" t="n">
        <v>4.51</v>
      </c>
      <c r="L139" s="2" t="n">
        <f aca="false">D139*H139</f>
        <v>31.967537</v>
      </c>
      <c r="M139" s="2" t="n">
        <f aca="false">D139+K139</f>
        <v>28.9127</v>
      </c>
      <c r="N139" s="2" t="n">
        <f aca="false">E139+K139</f>
        <v>23.5613736467278</v>
      </c>
    </row>
    <row r="140" customFormat="false" ht="12.75" hidden="false" customHeight="false" outlineLevel="0" collapsed="false">
      <c r="A140" s="2" t="n">
        <v>139</v>
      </c>
      <c r="D140" s="2" t="n">
        <f aca="false">8.1463+0.1178*A140</f>
        <v>24.5205</v>
      </c>
      <c r="E140" s="2" t="n">
        <f aca="false">0.4707+3.771*LN(A140)</f>
        <v>19.0786012018358</v>
      </c>
      <c r="H140" s="2" t="n">
        <v>1.34</v>
      </c>
      <c r="K140" s="2" t="n">
        <v>5.48</v>
      </c>
      <c r="L140" s="2" t="n">
        <f aca="false">D140*H140</f>
        <v>32.85747</v>
      </c>
      <c r="M140" s="2" t="n">
        <f aca="false">D140+K140</f>
        <v>30.0005</v>
      </c>
      <c r="N140" s="2" t="n">
        <f aca="false">E140+K140</f>
        <v>24.5586012018358</v>
      </c>
    </row>
    <row r="141" customFormat="false" ht="12.75" hidden="false" customHeight="false" outlineLevel="0" collapsed="false">
      <c r="A141" s="2" t="n">
        <v>140</v>
      </c>
      <c r="D141" s="2" t="n">
        <f aca="false">8.1463+0.1178*A141</f>
        <v>24.6383</v>
      </c>
      <c r="E141" s="2" t="n">
        <f aca="false">0.4707+3.771*LN(A141)</f>
        <v>19.1056335756597</v>
      </c>
      <c r="H141" s="2" t="n">
        <v>1.189</v>
      </c>
      <c r="K141" s="2" t="n">
        <v>2.83</v>
      </c>
      <c r="L141" s="2" t="n">
        <f aca="false">D141*H141</f>
        <v>29.2949387</v>
      </c>
      <c r="M141" s="2" t="n">
        <f aca="false">D141+K141</f>
        <v>27.4683</v>
      </c>
      <c r="N141" s="2" t="n">
        <f aca="false">E141+K141</f>
        <v>21.9356335756597</v>
      </c>
    </row>
    <row r="142" customFormat="false" ht="12.75" hidden="false" customHeight="false" outlineLevel="0" collapsed="false">
      <c r="A142" s="2" t="n">
        <v>141</v>
      </c>
      <c r="D142" s="2" t="n">
        <f aca="false">8.1463+0.1178*A142</f>
        <v>24.7561</v>
      </c>
      <c r="E142" s="2" t="n">
        <f aca="false">0.4707+3.771*LN(A142)</f>
        <v>19.1324735466161</v>
      </c>
      <c r="H142" s="2" t="n">
        <v>1.132</v>
      </c>
      <c r="K142" s="2" t="n">
        <v>1.96</v>
      </c>
      <c r="L142" s="2" t="n">
        <f aca="false">D142*H142</f>
        <v>28.0239052</v>
      </c>
      <c r="M142" s="2" t="n">
        <f aca="false">D142+K142</f>
        <v>26.7161</v>
      </c>
      <c r="N142" s="2" t="n">
        <f aca="false">E142+K142</f>
        <v>21.0924735466161</v>
      </c>
    </row>
    <row r="143" customFormat="false" ht="12.75" hidden="false" customHeight="false" outlineLevel="0" collapsed="false">
      <c r="A143" s="2" t="n">
        <v>142</v>
      </c>
      <c r="D143" s="2" t="n">
        <f aca="false">8.1463+0.1178*A143</f>
        <v>24.8739</v>
      </c>
      <c r="E143" s="2" t="n">
        <f aca="false">0.4707+3.771*LN(A143)</f>
        <v>19.1591238342144</v>
      </c>
      <c r="H143" s="2" t="n">
        <v>0.95</v>
      </c>
      <c r="K143" s="2" t="n">
        <v>-0.78</v>
      </c>
      <c r="L143" s="2" t="n">
        <f aca="false">D143*H143</f>
        <v>23.630205</v>
      </c>
      <c r="M143" s="2" t="n">
        <f aca="false">D143+K143</f>
        <v>24.0939</v>
      </c>
      <c r="N143" s="2" t="n">
        <f aca="false">E143+K143</f>
        <v>18.3791238342144</v>
      </c>
    </row>
    <row r="144" customFormat="false" ht="12.75" hidden="false" customHeight="false" outlineLevel="0" collapsed="false">
      <c r="A144" s="2" t="n">
        <v>143</v>
      </c>
      <c r="D144" s="2" t="n">
        <f aca="false">8.1463+0.1178*A144</f>
        <v>24.9917</v>
      </c>
      <c r="E144" s="2" t="n">
        <f aca="false">0.4707+3.771*LN(A144)</f>
        <v>19.1855871007101</v>
      </c>
      <c r="H144" s="2" t="n">
        <v>0.775</v>
      </c>
      <c r="K144" s="2" t="n">
        <v>-3.33</v>
      </c>
      <c r="L144" s="2" t="n">
        <f aca="false">D144*H144</f>
        <v>19.3685675</v>
      </c>
      <c r="M144" s="2" t="n">
        <f aca="false">D144+K144</f>
        <v>21.6617</v>
      </c>
      <c r="N144" s="2" t="n">
        <f aca="false">E144+K144</f>
        <v>15.8555871007101</v>
      </c>
    </row>
    <row r="145" customFormat="false" ht="12.75" hidden="false" customHeight="false" outlineLevel="0" collapsed="false">
      <c r="A145" s="2" t="n">
        <v>144</v>
      </c>
      <c r="D145" s="2" t="n">
        <f aca="false">8.1463+0.1178*A145</f>
        <v>25.1095</v>
      </c>
      <c r="E145" s="2" t="n">
        <f aca="false">0.4707+3.771*LN(A145)</f>
        <v>19.2118659527011</v>
      </c>
      <c r="H145" s="2" t="n">
        <v>0.65</v>
      </c>
      <c r="K145" s="2" t="n">
        <v>-5.4</v>
      </c>
      <c r="L145" s="2" t="n">
        <f aca="false">D145*H145</f>
        <v>16.321175</v>
      </c>
      <c r="M145" s="2" t="n">
        <f aca="false">D145+K145</f>
        <v>19.7095</v>
      </c>
      <c r="N145" s="2" t="n">
        <f aca="false">E145+K145</f>
        <v>13.8118659527011</v>
      </c>
    </row>
    <row r="146" customFormat="false" ht="12.75" hidden="false" customHeight="false" outlineLevel="0" collapsed="false">
      <c r="A146" s="2" t="n">
        <v>145</v>
      </c>
      <c r="D146" s="2" t="n">
        <f aca="false">8.1463+0.1178*A146</f>
        <v>25.2273</v>
      </c>
      <c r="E146" s="2" t="n">
        <f aca="false">0.4707+3.771*LN(A146)</f>
        <v>19.237962942668</v>
      </c>
      <c r="H146" s="2" t="n">
        <v>0.709</v>
      </c>
      <c r="K146" s="2" t="n">
        <v>-4.07</v>
      </c>
      <c r="L146" s="2" t="n">
        <f aca="false">D146*H146</f>
        <v>17.8861557</v>
      </c>
      <c r="M146" s="2" t="n">
        <f aca="false">D146+K146</f>
        <v>21.1573</v>
      </c>
      <c r="N146" s="2" t="n">
        <f aca="false">E146+K146</f>
        <v>15.167962942668</v>
      </c>
    </row>
    <row r="147" customFormat="false" ht="12.75" hidden="false" customHeight="false" outlineLevel="0" collapsed="false">
      <c r="A147" s="2" t="n">
        <v>146</v>
      </c>
      <c r="D147" s="2" t="n">
        <f aca="false">8.1463+0.1178*A147</f>
        <v>25.3451</v>
      </c>
      <c r="E147" s="2" t="n">
        <f aca="false">0.4707+3.771*LN(A147)</f>
        <v>19.2638805704621</v>
      </c>
      <c r="H147" s="2" t="n">
        <v>0.805</v>
      </c>
      <c r="K147" s="2" t="n">
        <v>-3.08</v>
      </c>
      <c r="L147" s="2" t="n">
        <f aca="false">D147*H147</f>
        <v>20.4028055</v>
      </c>
      <c r="M147" s="2" t="n">
        <f aca="false">D147+K147</f>
        <v>22.2651</v>
      </c>
      <c r="N147" s="2" t="n">
        <f aca="false">E147+K147</f>
        <v>16.1838805704621</v>
      </c>
    </row>
    <row r="148" customFormat="false" ht="12.75" hidden="false" customHeight="false" outlineLevel="0" collapsed="false">
      <c r="A148" s="2" t="n">
        <v>147</v>
      </c>
      <c r="D148" s="2" t="n">
        <f aca="false">8.1463+0.1178*A148</f>
        <v>25.4629</v>
      </c>
      <c r="E148" s="2" t="n">
        <f aca="false">0.4707+3.771*LN(A148)</f>
        <v>19.2896212847426</v>
      </c>
      <c r="H148" s="2" t="n">
        <v>0.95</v>
      </c>
      <c r="K148" s="2" t="n">
        <v>-0.99</v>
      </c>
      <c r="L148" s="2" t="n">
        <f aca="false">D148*H148</f>
        <v>24.189755</v>
      </c>
      <c r="M148" s="2" t="n">
        <f aca="false">D148+K148</f>
        <v>24.4729</v>
      </c>
      <c r="N148" s="2" t="n">
        <f aca="false">E148+K148</f>
        <v>18.2996212847426</v>
      </c>
    </row>
    <row r="149" customFormat="false" ht="12.75" hidden="false" customHeight="false" outlineLevel="0" collapsed="false">
      <c r="A149" s="2" t="n">
        <v>148</v>
      </c>
      <c r="D149" s="2" t="n">
        <f aca="false">8.1463+0.1178*A149</f>
        <v>25.5807</v>
      </c>
      <c r="E149" s="2" t="n">
        <f aca="false">0.4707+3.771*LN(A149)</f>
        <v>19.3151874843645</v>
      </c>
      <c r="H149" s="2" t="n">
        <v>1</v>
      </c>
      <c r="K149" s="2" t="n">
        <v>0.62</v>
      </c>
      <c r="L149" s="2" t="n">
        <f aca="false">D149*H149</f>
        <v>25.5807</v>
      </c>
      <c r="M149" s="2" t="n">
        <f aca="false">D149+K149</f>
        <v>26.2007</v>
      </c>
      <c r="N149" s="2" t="n">
        <f aca="false">E149+K149</f>
        <v>19.9351874843645</v>
      </c>
    </row>
    <row r="150" customFormat="false" ht="12.75" hidden="false" customHeight="false" outlineLevel="0" collapsed="false">
      <c r="A150" s="2" t="n">
        <v>149</v>
      </c>
      <c r="D150" s="2" t="n">
        <f aca="false">8.1463+0.1178*A150</f>
        <v>25.6985</v>
      </c>
      <c r="E150" s="2" t="n">
        <f aca="false">0.4707+3.771*LN(A150)</f>
        <v>19.3405815197203</v>
      </c>
      <c r="H150" s="2" t="n">
        <v>1.14</v>
      </c>
      <c r="K150" s="2" t="n">
        <v>2.25</v>
      </c>
      <c r="L150" s="2" t="n">
        <f aca="false">D150*H150</f>
        <v>29.29629</v>
      </c>
      <c r="M150" s="2" t="n">
        <f aca="false">D150+K150</f>
        <v>27.9485</v>
      </c>
      <c r="N150" s="2" t="n">
        <f aca="false">E150+K150</f>
        <v>21.5905815197203</v>
      </c>
    </row>
    <row r="151" customFormat="false" ht="12.75" hidden="false" customHeight="false" outlineLevel="0" collapsed="false">
      <c r="A151" s="2" t="n">
        <v>150</v>
      </c>
      <c r="D151" s="2" t="n">
        <f aca="false">8.1463+0.1178*A151</f>
        <v>25.8163</v>
      </c>
      <c r="E151" s="2" t="n">
        <f aca="false">0.4707+3.771*LN(A151)</f>
        <v>19.365805694037</v>
      </c>
      <c r="H151" s="2" t="n">
        <v>1.31</v>
      </c>
      <c r="K151" s="2" t="n">
        <v>4.51</v>
      </c>
      <c r="L151" s="2" t="n">
        <f aca="false">D151*H151</f>
        <v>33.819353</v>
      </c>
      <c r="M151" s="2" t="n">
        <f aca="false">D151+K151</f>
        <v>30.3263</v>
      </c>
      <c r="N151" s="2" t="n">
        <f aca="false">E151+K151</f>
        <v>23.875805694037</v>
      </c>
    </row>
    <row r="152" customFormat="false" ht="12.75" hidden="false" customHeight="false" outlineLevel="0" collapsed="false">
      <c r="H152" s="2" t="n">
        <v>1.34</v>
      </c>
      <c r="K152" s="2" t="n">
        <v>5.48</v>
      </c>
    </row>
    <row r="153" customFormat="false" ht="12.75" hidden="false" customHeight="false" outlineLevel="0" collapsed="false">
      <c r="H153" s="2" t="n">
        <v>1.189</v>
      </c>
      <c r="K153" s="2" t="n">
        <v>2.83</v>
      </c>
    </row>
    <row r="154" customFormat="false" ht="12.75" hidden="false" customHeight="false" outlineLevel="0" collapsed="false">
      <c r="H154" s="2" t="n">
        <v>1.132</v>
      </c>
      <c r="K154" s="2" t="n">
        <v>1.96</v>
      </c>
    </row>
    <row r="155" customFormat="false" ht="12.75" hidden="false" customHeight="false" outlineLevel="0" collapsed="false">
      <c r="H155" s="2" t="n">
        <v>0.95</v>
      </c>
      <c r="K155" s="2" t="n">
        <v>-0.78</v>
      </c>
    </row>
    <row r="156" customFormat="false" ht="12.75" hidden="false" customHeight="false" outlineLevel="0" collapsed="false">
      <c r="H156" s="2" t="n">
        <v>0.775</v>
      </c>
      <c r="K156" s="2" t="n">
        <v>-3.33</v>
      </c>
    </row>
    <row r="157" customFormat="false" ht="12.75" hidden="false" customHeight="false" outlineLevel="0" collapsed="false">
      <c r="H157" s="2" t="n">
        <v>0.65</v>
      </c>
      <c r="K157" s="2" t="n">
        <v>-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06:08Z</dcterms:created>
  <dc:creator>Gunnar Gundersby Løvås</dc:creator>
  <dc:description/>
  <dc:language>en-US</dc:language>
  <cp:lastModifiedBy>Gunnar Gundersby Løvås</cp:lastModifiedBy>
  <dcterms:modified xsi:type="dcterms:W3CDTF">2004-09-11T13:10:10Z</dcterms:modified>
  <cp:revision>0</cp:revision>
  <dc:subject/>
  <dc:title/>
</cp:coreProperties>
</file>